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localSheetId="6" name="_xlnm.Print_Area" vbProcedure="false">'ХВС показатели'!$D$6:$I$90</definedName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79</definedName>
    <definedName function="false" hidden="false" name="LIST_ORG_HOT_VS" vbProcedure="false">REESTR_ORG!$B$2:$D$506</definedName>
    <definedName function="false" hidden="false" name="LIST_ORG_VO" vbProcedure="false">REESTR_ORG!$B$2:$F$2</definedName>
    <definedName function="false" hidden="false" name="LIST_ORG_VS" vbProcedure="false">REESTR_ORG!$A$2:$H$15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18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11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Марий Эл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да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1.04.2013 9:11:32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1215020390</t>
  </si>
  <si>
    <t xml:space="preserve">КПП организации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Муниципальное образование "Город Йошкар-Ола"</t>
  </si>
  <si>
    <t xml:space="preserve">Дата последнего обновления реестра МР/МО: 01.04.2013 9:10:4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4039, Республика Марий Эл, г.Йошкар-Ола, ул.Дружбы,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:</t>
  </si>
  <si>
    <t xml:space="preserve">Начальник ПЭО</t>
  </si>
  <si>
    <t xml:space="preserve">(8362) 41-79-01</t>
  </si>
  <si>
    <t xml:space="preserve">peo@vod.mari-e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http://www.vodokanal-yola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Газета "Йошкар-Ола" №15 (1171) от 23 апреля 2013г.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ХВС показатели (2)!I22</t>
  </si>
  <si>
    <t xml:space="preserve">Не указано значение на листе 'ХВС показатели (2)'!</t>
  </si>
  <si>
    <t xml:space="preserve">Предупреждение</t>
  </si>
  <si>
    <t xml:space="preserve">ХВС показатели (2)!I32</t>
  </si>
  <si>
    <t xml:space="preserve">ХВС показатели (2)!I4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казание услуг в сфере водоснабжения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Транспортировка воды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ООО "Аква Монтаж"</t>
  </si>
  <si>
    <t xml:space="preserve">1207012580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Юринский муниципальный район</t>
  </si>
  <si>
    <t xml:space="preserve">пгт. Юрино</t>
  </si>
  <si>
    <t xml:space="preserve">88656151</t>
  </si>
  <si>
    <t xml:space="preserve">ООО "Юринский водоканал"</t>
  </si>
  <si>
    <t xml:space="preserve">1214002328</t>
  </si>
  <si>
    <t xml:space="preserve">121401001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ГУП РМЭ "Лечебно-оздоровительный комплекс "Лесная сказка"</t>
  </si>
  <si>
    <t xml:space="preserve">1215042186</t>
  </si>
  <si>
    <t xml:space="preserve">ОАО "Маригражданстрой"</t>
  </si>
  <si>
    <t xml:space="preserve">1215013604</t>
  </si>
  <si>
    <t xml:space="preserve">ОАО "Стройкерамика"</t>
  </si>
  <si>
    <t xml:space="preserve">1215017479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ПО "Даниловское"</t>
  </si>
  <si>
    <t xml:space="preserve">1215027406</t>
  </si>
  <si>
    <t xml:space="preserve">ФГКУ "Войсковая часть 95504"</t>
  </si>
  <si>
    <t xml:space="preserve">1200000715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36000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8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1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7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8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6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8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2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2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9" width="37.13"/>
    <col collapsed="false" customWidth="true" hidden="true" outlineLevel="0" max="2" min="2" style="399" width="7.7"/>
    <col collapsed="false" customWidth="true" hidden="false" outlineLevel="0" max="3" min="3" style="399" width="2.12"/>
    <col collapsed="false" customWidth="true" hidden="false" outlineLevel="0" max="4" min="4" style="400" width="17.13"/>
    <col collapsed="false" customWidth="true" hidden="false" outlineLevel="0" max="5" min="5" style="400" width="125.56"/>
    <col collapsed="false" customWidth="false" hidden="false" outlineLevel="0" max="6" min="6" style="400" width="9.13"/>
    <col collapsed="false" customWidth="true" hidden="false" outlineLevel="0" max="7" min="7" style="400" width="5.27"/>
    <col collapsed="false" customWidth="false" hidden="false" outlineLevel="0" max="257" min="8" style="40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1"/>
    </row>
    <row r="6" customFormat="false" ht="14.25" hidden="false" customHeight="true" outlineLevel="0" collapsed="false">
      <c r="D6" s="135" t="str">
        <f aca="false">codeTemplate</f>
        <v>Код шаблона: JKH.OPEN.INFO.BALANCE.HVS</v>
      </c>
    </row>
    <row r="7" customFormat="false" ht="20.25" hidden="false" customHeight="true" outlineLevel="0" collapsed="false">
      <c r="A7" s="402"/>
      <c r="B7" s="403"/>
      <c r="C7" s="402"/>
      <c r="D7" s="219" t="s">
        <v>87</v>
      </c>
      <c r="E7" s="404"/>
      <c r="F7" s="404"/>
    </row>
    <row r="8" customFormat="false" ht="14.25" hidden="false" customHeight="true" outlineLevel="0" collapsed="false">
      <c r="A8" s="402"/>
      <c r="B8" s="402"/>
      <c r="C8" s="402"/>
      <c r="D8" s="405" t="s">
        <v>361</v>
      </c>
      <c r="E8" s="405"/>
      <c r="F8" s="405"/>
    </row>
    <row r="9" customFormat="false" ht="14.25" hidden="false" customHeight="true" outlineLevel="0" collapsed="false">
      <c r="A9" s="402"/>
      <c r="B9" s="402"/>
      <c r="C9" s="402"/>
      <c r="D9" s="406" t="str">
        <f aca="false">IF(org="","",IF(fil="",org,org&amp;" ("&amp;fil&amp;")"))</f>
        <v>МУП "Водоканал"</v>
      </c>
      <c r="E9" s="406"/>
      <c r="F9" s="406"/>
    </row>
    <row r="10" customFormat="false" ht="11.25" hidden="false" customHeight="false" outlineLevel="0" collapsed="false">
      <c r="A10" s="402"/>
      <c r="B10" s="402"/>
      <c r="C10" s="402"/>
      <c r="D10" s="407"/>
      <c r="E10" s="407"/>
      <c r="F10" s="407"/>
    </row>
    <row r="11" customFormat="false" ht="11.25" hidden="false" customHeight="false" outlineLevel="0" collapsed="false">
      <c r="A11" s="402"/>
      <c r="B11" s="402"/>
      <c r="C11" s="402"/>
      <c r="D11" s="408"/>
      <c r="E11" s="409"/>
      <c r="F11" s="410"/>
    </row>
    <row r="12" customFormat="false" ht="12" hidden="false" customHeight="false" outlineLevel="0" collapsed="false">
      <c r="D12" s="411"/>
      <c r="E12" s="412"/>
      <c r="F12" s="413"/>
    </row>
    <row r="13" customFormat="false" ht="12" hidden="false" customHeight="false" outlineLevel="0" collapsed="false">
      <c r="D13" s="414"/>
      <c r="E13" s="415"/>
      <c r="F13" s="416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M1016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27.27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customFormat="false" ht="11.25" hidden="false" customHeight="false" outlineLevel="0" collapsed="false">
      <c r="E8" s="135" t="str">
        <f aca="false">codeTemplate</f>
        <v>Код шаблона: JKH.OPEN.INFO.BALANCE.HVS</v>
      </c>
    </row>
    <row r="10" s="134" customFormat="true" ht="21.75" hidden="false" customHeight="true" outlineLevel="0" collapsed="false">
      <c r="E10" s="136" t="s">
        <v>362</v>
      </c>
      <c r="F10" s="136"/>
      <c r="G10" s="136"/>
    </row>
    <row r="12" s="134" customFormat="true" ht="21.75" hidden="false" customHeight="true" outlineLevel="0" collapsed="false">
      <c r="E12" s="417" t="s">
        <v>90</v>
      </c>
      <c r="F12" s="417" t="s">
        <v>363</v>
      </c>
      <c r="G12" s="418" t="s">
        <v>364</v>
      </c>
    </row>
    <row r="13" customFormat="false" ht="11.25" hidden="false" customHeight="false" outlineLevel="0" collapsed="false">
      <c r="E13" s="419" t="s">
        <v>91</v>
      </c>
      <c r="F13" s="419" t="s">
        <v>92</v>
      </c>
      <c r="G13" s="419" t="s">
        <v>93</v>
      </c>
    </row>
    <row r="14" customFormat="false" ht="12.75" hidden="false" customHeight="false" outlineLevel="0" collapsed="false">
      <c r="A14" s="0"/>
      <c r="B14" s="0"/>
      <c r="C14" s="0"/>
      <c r="D14" s="0"/>
      <c r="E14" s="420" t="s">
        <v>365</v>
      </c>
      <c r="F14" s="421" t="s">
        <v>366</v>
      </c>
      <c r="G14" s="422" t="s">
        <v>36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</row>
    <row r="15" customFormat="false" ht="12.75" hidden="false" customHeight="false" outlineLevel="0" collapsed="false">
      <c r="A15" s="0"/>
      <c r="B15" s="0"/>
      <c r="C15" s="0"/>
      <c r="D15" s="0"/>
      <c r="E15" s="423" t="s">
        <v>368</v>
      </c>
      <c r="F15" s="424" t="s">
        <v>366</v>
      </c>
      <c r="G15" s="425" t="s">
        <v>36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</row>
    <row r="16" customFormat="false" ht="12.75" hidden="false" customHeight="false" outlineLevel="0" collapsed="false">
      <c r="A16" s="0"/>
      <c r="B16" s="0"/>
      <c r="C16" s="0"/>
      <c r="D16" s="0"/>
      <c r="E16" s="423" t="s">
        <v>369</v>
      </c>
      <c r="F16" s="424" t="s">
        <v>366</v>
      </c>
      <c r="G16" s="425" t="s">
        <v>36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</row>
    <row r="952" customFormat="false" ht="11.2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</row>
    <row r="953" customFormat="false" ht="11.2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</row>
    <row r="954" customFormat="false" ht="11.2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</row>
    <row r="955" customFormat="false" ht="11.2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</row>
    <row r="956" customFormat="false" ht="11.2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</row>
    <row r="957" customFormat="false" ht="11.2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</row>
    <row r="958" customFormat="false" ht="11.2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</row>
    <row r="959" customFormat="false" ht="11.2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</row>
    <row r="960" customFormat="false" ht="11.2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</row>
    <row r="961" customFormat="false" ht="11.2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</row>
    <row r="962" customFormat="false" ht="11.2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</row>
    <row r="963" customFormat="false" ht="11.2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</row>
    <row r="964" customFormat="false" ht="11.2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</row>
    <row r="965" customFormat="false" ht="11.2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</row>
    <row r="966" customFormat="false" ht="11.25" hidden="false" customHeight="false" outlineLevel="0" collapsed="false"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</row>
    <row r="967" customFormat="false" ht="11.25" hidden="false" customHeight="false" outlineLevel="0" collapsed="false"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</row>
    <row r="968" customFormat="false" ht="11.25" hidden="false" customHeight="false" outlineLevel="0" collapsed="false"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</row>
    <row r="969" customFormat="false" ht="11.25" hidden="false" customHeight="false" outlineLevel="0" collapsed="false"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</row>
    <row r="970" customFormat="false" ht="11.25" hidden="false" customHeight="false" outlineLevel="0" collapsed="false"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</row>
    <row r="971" customFormat="false" ht="11.25" hidden="false" customHeight="false" outlineLevel="0" collapsed="false"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</row>
    <row r="972" customFormat="false" ht="11.25" hidden="false" customHeight="false" outlineLevel="0" collapsed="false"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</row>
    <row r="973" customFormat="false" ht="11.25" hidden="false" customHeight="false" outlineLevel="0" collapsed="false"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</row>
    <row r="974" customFormat="false" ht="11.25" hidden="false" customHeight="false" outlineLevel="0" collapsed="false"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</row>
    <row r="975" customFormat="false" ht="11.25" hidden="false" customHeight="false" outlineLevel="0" collapsed="false"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</row>
    <row r="976" customFormat="false" ht="11.25" hidden="false" customHeight="false" outlineLevel="0" collapsed="false"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</row>
    <row r="977" customFormat="false" ht="11.25" hidden="false" customHeight="false" outlineLevel="0" collapsed="false"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</row>
    <row r="978" customFormat="false" ht="11.25" hidden="false" customHeight="false" outlineLevel="0" collapsed="false"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</row>
    <row r="979" customFormat="false" ht="11.25" hidden="false" customHeight="false" outlineLevel="0" collapsed="false"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</row>
    <row r="980" customFormat="false" ht="11.25" hidden="false" customHeight="false" outlineLevel="0" collapsed="false"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</row>
    <row r="981" customFormat="false" ht="11.25" hidden="false" customHeight="false" outlineLevel="0" collapsed="false"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</row>
    <row r="982" customFormat="false" ht="11.25" hidden="false" customHeight="false" outlineLevel="0" collapsed="false"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</row>
    <row r="983" customFormat="false" ht="11.25" hidden="false" customHeight="false" outlineLevel="0" collapsed="false"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</row>
    <row r="984" customFormat="false" ht="11.25" hidden="false" customHeight="false" outlineLevel="0" collapsed="false"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</row>
    <row r="985" customFormat="false" ht="11.25" hidden="false" customHeight="false" outlineLevel="0" collapsed="false"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</row>
    <row r="986" customFormat="false" ht="11.25" hidden="false" customHeight="false" outlineLevel="0" collapsed="false"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</row>
    <row r="987" customFormat="false" ht="11.25" hidden="false" customHeight="false" outlineLevel="0" collapsed="false"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</row>
    <row r="988" customFormat="false" ht="11.25" hidden="false" customHeight="false" outlineLevel="0" collapsed="false"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</row>
    <row r="989" customFormat="false" ht="11.25" hidden="false" customHeight="false" outlineLevel="0" collapsed="false"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</row>
    <row r="990" customFormat="false" ht="11.25" hidden="false" customHeight="false" outlineLevel="0" collapsed="false"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</row>
    <row r="991" customFormat="false" ht="11.25" hidden="false" customHeight="false" outlineLevel="0" collapsed="false"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</row>
    <row r="992" customFormat="false" ht="11.25" hidden="false" customHeight="false" outlineLevel="0" collapsed="false"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</row>
    <row r="993" customFormat="false" ht="11.25" hidden="false" customHeight="false" outlineLevel="0" collapsed="false"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</row>
    <row r="994" customFormat="false" ht="11.25" hidden="false" customHeight="false" outlineLevel="0" collapsed="false"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</row>
    <row r="995" customFormat="false" ht="11.25" hidden="false" customHeight="false" outlineLevel="0" collapsed="false"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</row>
    <row r="996" customFormat="false" ht="11.25" hidden="false" customHeight="false" outlineLevel="0" collapsed="false"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</row>
    <row r="997" customFormat="false" ht="11.25" hidden="false" customHeight="false" outlineLevel="0" collapsed="false"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</row>
    <row r="998" customFormat="false" ht="11.25" hidden="false" customHeight="false" outlineLevel="0" collapsed="false"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</row>
    <row r="999" customFormat="false" ht="11.25" hidden="false" customHeight="false" outlineLevel="0" collapsed="false"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</row>
    <row r="1000" customFormat="false" ht="11.25" hidden="false" customHeight="false" outlineLevel="0" collapsed="false"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</row>
    <row r="1001" customFormat="false" ht="11.25" hidden="false" customHeight="false" outlineLevel="0" collapsed="false"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</row>
    <row r="1002" customFormat="false" ht="11.25" hidden="false" customHeight="false" outlineLevel="0" collapsed="false"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</row>
    <row r="1003" customFormat="false" ht="11.25" hidden="false" customHeight="false" outlineLevel="0" collapsed="false"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</row>
    <row r="1004" customFormat="false" ht="11.25" hidden="false" customHeight="false" outlineLevel="0" collapsed="false"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</row>
    <row r="1005" customFormat="false" ht="11.25" hidden="false" customHeight="false" outlineLevel="0" collapsed="false"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</row>
    <row r="1006" customFormat="false" ht="11.25" hidden="false" customHeight="false" outlineLevel="0" collapsed="false"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</row>
    <row r="1007" customFormat="false" ht="11.25" hidden="false" customHeight="false" outlineLevel="0" collapsed="false"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</row>
    <row r="1008" customFormat="false" ht="11.25" hidden="false" customHeight="false" outlineLevel="0" collapsed="false"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</row>
    <row r="1009" customFormat="false" ht="11.25" hidden="false" customHeight="false" outlineLevel="0" collapsed="false"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</row>
    <row r="1010" customFormat="false" ht="11.25" hidden="false" customHeight="false" outlineLevel="0" collapsed="false"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</row>
    <row r="1011" customFormat="false" ht="11.25" hidden="false" customHeight="false" outlineLevel="0" collapsed="false"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</row>
    <row r="1012" customFormat="false" ht="11.25" hidden="false" customHeight="false" outlineLevel="0" collapsed="false"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</row>
    <row r="1013" customFormat="false" ht="11.25" hidden="false" customHeight="false" outlineLevel="0" collapsed="false"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</row>
    <row r="1014" customFormat="false" ht="11.25" hidden="false" customHeight="false" outlineLevel="0" collapsed="false"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</row>
    <row r="1015" customFormat="false" ht="11.25" hidden="false" customHeight="false" outlineLevel="0" collapsed="false"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</row>
    <row r="1016" customFormat="false" ht="11.25" hidden="false" customHeight="false" outlineLevel="0" collapsed="false"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показатели (2)'!I22" display="ХВС показатели (2)!I22"/>
    <hyperlink ref="E15" location="'ХВС показатели (2)'!I32" display="ХВС показатели (2)!I32"/>
    <hyperlink ref="E16" location="'ХВС показатели (2)'!I42" display="ХВС показатели (2)!I4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0" width="19.7"/>
    <col collapsed="false" customWidth="true" hidden="false" outlineLevel="0" max="2" min="2" style="380" width="21.12"/>
    <col collapsed="false" customWidth="false" hidden="false" outlineLevel="0" max="257" min="3" style="380" width="9.13"/>
  </cols>
  <sheetData>
    <row r="1" customFormat="false" ht="11.25" hidden="false" customHeight="false" outlineLevel="0" collapsed="false">
      <c r="A1" s="426" t="s">
        <v>370</v>
      </c>
      <c r="B1" s="426" t="s">
        <v>371</v>
      </c>
    </row>
    <row r="2" customFormat="false" ht="11.25" hidden="false" customHeight="false" outlineLevel="0" collapsed="false">
      <c r="A2" s="380" t="s">
        <v>372</v>
      </c>
      <c r="B2" s="380" t="s">
        <v>373</v>
      </c>
    </row>
    <row r="3" customFormat="false" ht="11.25" hidden="false" customHeight="false" outlineLevel="0" collapsed="false">
      <c r="A3" s="380" t="s">
        <v>374</v>
      </c>
      <c r="B3" s="380" t="s">
        <v>375</v>
      </c>
    </row>
    <row r="4" customFormat="false" ht="11.25" hidden="false" customHeight="false" outlineLevel="0" collapsed="false">
      <c r="A4" s="380" t="s">
        <v>376</v>
      </c>
      <c r="B4" s="380" t="s">
        <v>377</v>
      </c>
    </row>
    <row r="5" customFormat="false" ht="11.25" hidden="false" customHeight="false" outlineLevel="0" collapsed="false">
      <c r="A5" s="380" t="s">
        <v>87</v>
      </c>
      <c r="B5" s="380" t="s">
        <v>378</v>
      </c>
    </row>
    <row r="6" customFormat="false" ht="11.25" hidden="false" customHeight="false" outlineLevel="0" collapsed="false">
      <c r="A6" s="380" t="s">
        <v>94</v>
      </c>
      <c r="B6" s="380" t="s">
        <v>379</v>
      </c>
    </row>
    <row r="7" customFormat="false" ht="11.25" hidden="false" customHeight="false" outlineLevel="0" collapsed="false">
      <c r="A7" s="380" t="s">
        <v>96</v>
      </c>
      <c r="B7" s="380" t="s">
        <v>380</v>
      </c>
    </row>
    <row r="8" customFormat="false" ht="11.25" hidden="false" customHeight="false" outlineLevel="0" collapsed="false">
      <c r="A8" s="380" t="s">
        <v>97</v>
      </c>
      <c r="B8" s="380" t="s">
        <v>381</v>
      </c>
    </row>
    <row r="9" customFormat="false" ht="11.25" hidden="false" customHeight="false" outlineLevel="0" collapsed="false">
      <c r="A9" s="380" t="s">
        <v>98</v>
      </c>
      <c r="B9" s="380" t="s">
        <v>382</v>
      </c>
    </row>
    <row r="10" customFormat="false" ht="11.25" hidden="false" customHeight="false" outlineLevel="0" collapsed="false">
      <c r="A10" s="380" t="s">
        <v>99</v>
      </c>
      <c r="B10" s="380" t="s">
        <v>383</v>
      </c>
    </row>
    <row r="11" customFormat="false" ht="11.25" hidden="false" customHeight="false" outlineLevel="0" collapsed="false">
      <c r="A11" s="380" t="s">
        <v>100</v>
      </c>
      <c r="B11" s="380" t="s">
        <v>384</v>
      </c>
    </row>
    <row r="12" customFormat="false" ht="11.25" hidden="false" customHeight="false" outlineLevel="0" collapsed="false">
      <c r="A12" s="380" t="s">
        <v>385</v>
      </c>
      <c r="B12" s="380" t="s">
        <v>386</v>
      </c>
    </row>
    <row r="13" customFormat="false" ht="11.25" hidden="false" customHeight="false" outlineLevel="0" collapsed="false">
      <c r="B13" s="380" t="s">
        <v>387</v>
      </c>
    </row>
    <row r="14" customFormat="false" ht="11.25" hidden="false" customHeight="false" outlineLevel="0" collapsed="false">
      <c r="B14" s="380" t="s">
        <v>388</v>
      </c>
    </row>
    <row r="15" customFormat="false" ht="11.25" hidden="false" customHeight="false" outlineLevel="0" collapsed="false">
      <c r="B15" s="380" t="s">
        <v>389</v>
      </c>
    </row>
    <row r="16" customFormat="false" ht="11.25" hidden="false" customHeight="false" outlineLevel="0" collapsed="false">
      <c r="B16" s="380" t="s">
        <v>390</v>
      </c>
    </row>
    <row r="17" customFormat="false" ht="11.25" hidden="false" customHeight="false" outlineLevel="0" collapsed="false">
      <c r="B17" s="380" t="s">
        <v>391</v>
      </c>
    </row>
    <row r="18" customFormat="false" ht="11.25" hidden="false" customHeight="false" outlineLevel="0" collapsed="false">
      <c r="B18" s="380" t="s">
        <v>392</v>
      </c>
    </row>
    <row r="19" customFormat="false" ht="11.25" hidden="false" customHeight="false" outlineLevel="0" collapsed="false">
      <c r="B19" s="380" t="s">
        <v>393</v>
      </c>
    </row>
    <row r="20" customFormat="false" ht="11.25" hidden="false" customHeight="false" outlineLevel="0" collapsed="false">
      <c r="B20" s="380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7" width="27.99"/>
    <col collapsed="false" customWidth="false" hidden="false" outlineLevel="0" max="4" min="2" style="428" width="9.13"/>
    <col collapsed="false" customWidth="true" hidden="false" outlineLevel="0" max="5" min="5" style="428" width="6.85"/>
    <col collapsed="false" customWidth="false" hidden="false" outlineLevel="0" max="6" min="6" style="428" width="9.13"/>
    <col collapsed="false" customWidth="true" hidden="false" outlineLevel="0" max="7" min="7" style="428" width="53.13"/>
    <col collapsed="false" customWidth="false" hidden="false" outlineLevel="0" max="12" min="8" style="428" width="9.13"/>
    <col collapsed="false" customWidth="true" hidden="false" outlineLevel="0" max="13" min="13" style="429" width="12.42"/>
    <col collapsed="false" customWidth="true" hidden="false" outlineLevel="0" max="14" min="14" style="429" width="11.56"/>
    <col collapsed="false" customWidth="false" hidden="false" outlineLevel="0" max="16" min="15" style="429" width="9.13"/>
    <col collapsed="false" customWidth="false" hidden="false" outlineLevel="0" max="26" min="17" style="428" width="9.13"/>
    <col collapsed="false" customWidth="false" hidden="false" outlineLevel="0" max="27" min="27" style="430" width="9.13"/>
    <col collapsed="false" customWidth="false" hidden="false" outlineLevel="0" max="257" min="28" style="428" width="9.13"/>
  </cols>
  <sheetData>
    <row r="2" s="435" customFormat="true" ht="15" hidden="false" customHeight="true" outlineLevel="0" collapsed="false">
      <c r="A2" s="431" t="s">
        <v>395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3"/>
      <c r="N2" s="433"/>
      <c r="O2" s="433"/>
      <c r="P2" s="433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4"/>
    </row>
    <row r="4" s="437" customFormat="true" ht="15" hidden="false" customHeight="true" outlineLevel="0" collapsed="false">
      <c r="A4" s="436"/>
      <c r="B4" s="436"/>
      <c r="D4" s="438"/>
      <c r="E4" s="204"/>
      <c r="F4" s="205"/>
      <c r="G4" s="439" t="s">
        <v>202</v>
      </c>
      <c r="H4" s="440"/>
      <c r="I4" s="237"/>
    </row>
    <row r="7" s="435" customFormat="true" ht="15" hidden="false" customHeight="true" outlineLevel="0" collapsed="false">
      <c r="A7" s="431" t="s">
        <v>396</v>
      </c>
      <c r="B7" s="432"/>
      <c r="C7" s="432"/>
      <c r="D7" s="432"/>
      <c r="E7" s="432"/>
      <c r="F7" s="432"/>
      <c r="G7" s="432"/>
      <c r="H7" s="432"/>
      <c r="I7" s="432"/>
      <c r="J7" s="432"/>
      <c r="K7" s="432"/>
      <c r="L7" s="432"/>
      <c r="M7" s="433"/>
      <c r="N7" s="433"/>
      <c r="O7" s="433"/>
      <c r="P7" s="433"/>
      <c r="Q7" s="432"/>
      <c r="R7" s="432"/>
      <c r="S7" s="432"/>
      <c r="T7" s="432"/>
      <c r="U7" s="432"/>
      <c r="V7" s="432"/>
      <c r="W7" s="432"/>
      <c r="X7" s="432"/>
      <c r="Y7" s="432"/>
      <c r="Z7" s="432"/>
      <c r="AA7" s="434"/>
    </row>
    <row r="9" s="442" customFormat="true" ht="15" hidden="false" customHeight="true" outlineLevel="0" collapsed="false">
      <c r="A9" s="441"/>
      <c r="B9" s="441"/>
      <c r="D9" s="270"/>
      <c r="E9" s="204"/>
      <c r="F9" s="443"/>
      <c r="G9" s="356" t="s">
        <v>336</v>
      </c>
      <c r="H9" s="357" t="s">
        <v>202</v>
      </c>
      <c r="I9" s="444"/>
      <c r="J9" s="237"/>
    </row>
    <row r="10" s="442" customFormat="true" ht="15" hidden="false" customHeight="true" outlineLevel="0" collapsed="false">
      <c r="A10" s="441"/>
      <c r="B10" s="441"/>
      <c r="D10" s="270"/>
      <c r="E10" s="204"/>
      <c r="F10" s="443"/>
      <c r="G10" s="356" t="s">
        <v>337</v>
      </c>
      <c r="H10" s="365"/>
      <c r="I10" s="445"/>
      <c r="J10" s="237"/>
    </row>
    <row r="11" s="442" customFormat="true" ht="15" hidden="false" customHeight="true" outlineLevel="0" collapsed="false">
      <c r="A11" s="441"/>
      <c r="B11" s="441"/>
      <c r="D11" s="270"/>
      <c r="E11" s="204"/>
      <c r="F11" s="443"/>
      <c r="G11" s="356" t="s">
        <v>338</v>
      </c>
      <c r="H11" s="357" t="s">
        <v>202</v>
      </c>
      <c r="I11" s="446" t="n">
        <f aca="false">IF(I10="",0,IF(I10=0,0,I9/I10))</f>
        <v>0</v>
      </c>
      <c r="J11" s="237"/>
    </row>
    <row r="12" s="442" customFormat="true" ht="15" hidden="false" customHeight="true" outlineLevel="0" collapsed="false">
      <c r="A12" s="441"/>
      <c r="B12" s="441"/>
      <c r="D12" s="270"/>
      <c r="E12" s="204"/>
      <c r="F12" s="443"/>
      <c r="G12" s="356" t="s">
        <v>339</v>
      </c>
      <c r="H12" s="357" t="s">
        <v>200</v>
      </c>
      <c r="I12" s="367"/>
      <c r="J12" s="237"/>
    </row>
    <row r="14" s="435" customFormat="true" ht="15" hidden="false" customHeight="true" outlineLevel="0" collapsed="false">
      <c r="A14" s="431" t="s">
        <v>397</v>
      </c>
      <c r="B14" s="432"/>
      <c r="C14" s="432"/>
      <c r="D14" s="432"/>
      <c r="E14" s="432"/>
      <c r="F14" s="432"/>
      <c r="G14" s="432"/>
      <c r="H14" s="432"/>
      <c r="I14" s="432"/>
      <c r="J14" s="432"/>
      <c r="K14" s="432"/>
      <c r="L14" s="432"/>
      <c r="M14" s="433"/>
      <c r="N14" s="433"/>
      <c r="O14" s="433"/>
      <c r="P14" s="433"/>
      <c r="Q14" s="432"/>
      <c r="R14" s="432"/>
      <c r="S14" s="432"/>
      <c r="T14" s="432"/>
      <c r="U14" s="432"/>
      <c r="V14" s="432"/>
      <c r="W14" s="432"/>
      <c r="X14" s="432"/>
      <c r="Y14" s="432"/>
      <c r="Z14" s="432"/>
      <c r="AA14" s="434"/>
    </row>
    <row r="16" s="380" customFormat="true" ht="15" hidden="false" customHeight="true" outlineLevel="0" collapsed="false">
      <c r="A16" s="392"/>
      <c r="D16" s="438"/>
      <c r="E16" s="242"/>
      <c r="F16" s="447"/>
      <c r="G16" s="365"/>
      <c r="H16" s="367"/>
      <c r="I16" s="237"/>
    </row>
    <row r="19" s="435" customFormat="true" ht="15" hidden="false" customHeight="true" outlineLevel="0" collapsed="false">
      <c r="A19" s="431" t="s">
        <v>398</v>
      </c>
      <c r="B19" s="432"/>
      <c r="C19" s="432"/>
      <c r="D19" s="432"/>
      <c r="E19" s="432"/>
      <c r="F19" s="432"/>
      <c r="G19" s="432"/>
      <c r="H19" s="432"/>
      <c r="I19" s="432"/>
      <c r="J19" s="432"/>
      <c r="K19" s="432"/>
      <c r="L19" s="432"/>
      <c r="M19" s="433"/>
      <c r="N19" s="433"/>
      <c r="O19" s="433"/>
      <c r="P19" s="433"/>
      <c r="Q19" s="432"/>
      <c r="R19" s="432"/>
      <c r="S19" s="432"/>
      <c r="T19" s="432"/>
      <c r="U19" s="432"/>
      <c r="V19" s="432"/>
      <c r="W19" s="432"/>
      <c r="X19" s="432"/>
      <c r="Y19" s="432"/>
      <c r="Z19" s="432"/>
      <c r="AA19" s="434"/>
    </row>
    <row r="20" s="435" customFormat="true" ht="15" hidden="false" customHeight="true" outlineLevel="0" collapsed="false">
      <c r="A20" s="431" t="s">
        <v>399</v>
      </c>
      <c r="B20" s="432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3"/>
      <c r="N20" s="433"/>
      <c r="O20" s="433"/>
      <c r="P20" s="433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4"/>
    </row>
    <row r="21" s="428" customFormat="true" ht="15" hidden="false" customHeight="true" outlineLevel="0" collapsed="false">
      <c r="A21" s="427"/>
      <c r="M21" s="429"/>
      <c r="N21" s="429"/>
      <c r="O21" s="429"/>
      <c r="P21" s="429"/>
      <c r="AA21" s="430"/>
    </row>
    <row r="22" s="53" customFormat="true" ht="15" hidden="false" customHeight="true" outlineLevel="0" collapsed="false">
      <c r="A22" s="50"/>
      <c r="B22" s="51"/>
      <c r="C22" s="52"/>
      <c r="D22" s="448"/>
      <c r="E22" s="449"/>
      <c r="F22" s="111"/>
      <c r="G22" s="112"/>
      <c r="H22" s="237"/>
      <c r="I22" s="57"/>
    </row>
    <row r="23" s="53" customFormat="true" ht="11.25" hidden="false" customHeight="true" outlineLevel="0" collapsed="false">
      <c r="A23" s="50"/>
      <c r="B23" s="51"/>
      <c r="C23" s="52"/>
      <c r="D23" s="448"/>
      <c r="E23" s="449"/>
      <c r="F23" s="113" t="s">
        <v>67</v>
      </c>
      <c r="G23" s="114"/>
      <c r="H23" s="237"/>
      <c r="I23" s="57"/>
    </row>
    <row r="24" s="428" customFormat="true" ht="15" hidden="false" customHeight="true" outlineLevel="0" collapsed="false">
      <c r="A24" s="427"/>
      <c r="M24" s="429"/>
      <c r="N24" s="429"/>
      <c r="O24" s="429"/>
      <c r="P24" s="429"/>
      <c r="AA24" s="430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0" width="9.13"/>
    <col collapsed="false" customWidth="true" hidden="false" outlineLevel="0" max="2" min="2" style="451" width="14.12"/>
    <col collapsed="false" customWidth="true" hidden="false" outlineLevel="0" max="3" min="3" style="451" width="8.27"/>
    <col collapsed="false" customWidth="true" hidden="false" outlineLevel="0" max="4" min="4" style="451" width="18.99"/>
    <col collapsed="false" customWidth="true" hidden="false" outlineLevel="0" max="7" min="5" style="451" width="12.27"/>
    <col collapsed="false" customWidth="true" hidden="false" outlineLevel="0" max="8" min="8" style="452" width="68.27"/>
    <col collapsed="false" customWidth="true" hidden="false" outlineLevel="0" max="9" min="9" style="451" width="32.13"/>
    <col collapsed="false" customWidth="true" hidden="false" outlineLevel="0" max="11" min="10" style="451" width="48.13"/>
    <col collapsed="false" customWidth="true" hidden="false" outlineLevel="0" max="13" min="12" style="451" width="43.85"/>
    <col collapsed="false" customWidth="false" hidden="false" outlineLevel="0" max="14" min="14" style="451" width="9.13"/>
    <col collapsed="false" customWidth="true" hidden="false" outlineLevel="0" max="15" min="15" style="451" width="34.42"/>
    <col collapsed="false" customWidth="false" hidden="false" outlineLevel="0" max="257" min="16" style="451" width="9.13"/>
  </cols>
  <sheetData>
    <row r="1" s="456" customFormat="true" ht="22.5" hidden="false" customHeight="false" outlineLevel="0" collapsed="false">
      <c r="A1" s="453" t="s">
        <v>400</v>
      </c>
      <c r="B1" s="453" t="s">
        <v>401</v>
      </c>
      <c r="C1" s="453" t="s">
        <v>402</v>
      </c>
      <c r="D1" s="454" t="s">
        <v>198</v>
      </c>
      <c r="E1" s="454" t="s">
        <v>403</v>
      </c>
      <c r="F1" s="454" t="s">
        <v>404</v>
      </c>
      <c r="G1" s="454" t="s">
        <v>405</v>
      </c>
      <c r="H1" s="454" t="s">
        <v>406</v>
      </c>
      <c r="I1" s="454" t="s">
        <v>49</v>
      </c>
      <c r="J1" s="454" t="s">
        <v>407</v>
      </c>
      <c r="K1" s="454" t="s">
        <v>408</v>
      </c>
      <c r="L1" s="455" t="s">
        <v>409</v>
      </c>
      <c r="M1" s="455" t="s">
        <v>410</v>
      </c>
      <c r="O1" s="457" t="s">
        <v>411</v>
      </c>
      <c r="CQ1" s="458" t="s">
        <v>412</v>
      </c>
    </row>
    <row r="2" customFormat="false" ht="34.5" hidden="false" customHeight="false" outlineLevel="0" collapsed="false">
      <c r="A2" s="450" t="s">
        <v>35</v>
      </c>
      <c r="B2" s="459" t="s">
        <v>413</v>
      </c>
      <c r="C2" s="460" t="n">
        <v>2006</v>
      </c>
      <c r="D2" s="400" t="s">
        <v>202</v>
      </c>
      <c r="E2" s="461" t="s">
        <v>414</v>
      </c>
      <c r="F2" s="461" t="s">
        <v>415</v>
      </c>
      <c r="G2" s="461" t="s">
        <v>415</v>
      </c>
      <c r="H2" s="462" t="s">
        <v>416</v>
      </c>
      <c r="I2" s="463" t="s">
        <v>417</v>
      </c>
      <c r="J2" s="451" t="s">
        <v>418</v>
      </c>
      <c r="K2" s="451" t="s">
        <v>53</v>
      </c>
      <c r="L2" s="464" t="s">
        <v>419</v>
      </c>
      <c r="M2" s="464" t="s">
        <v>420</v>
      </c>
      <c r="O2" s="465" t="s">
        <v>421</v>
      </c>
    </row>
    <row r="3" customFormat="false" ht="28.5" hidden="false" customHeight="false" outlineLevel="0" collapsed="false">
      <c r="A3" s="450" t="s">
        <v>40</v>
      </c>
      <c r="B3" s="459" t="s">
        <v>422</v>
      </c>
      <c r="C3" s="451" t="n">
        <v>2007</v>
      </c>
      <c r="D3" s="400" t="s">
        <v>423</v>
      </c>
      <c r="E3" s="461" t="s">
        <v>424</v>
      </c>
      <c r="F3" s="461" t="s">
        <v>425</v>
      </c>
      <c r="G3" s="461" t="s">
        <v>425</v>
      </c>
      <c r="H3" s="462" t="s">
        <v>426</v>
      </c>
      <c r="I3" s="463" t="s">
        <v>427</v>
      </c>
      <c r="J3" s="451" t="s">
        <v>428</v>
      </c>
      <c r="K3" s="451" t="s">
        <v>429</v>
      </c>
      <c r="L3" s="464" t="s">
        <v>430</v>
      </c>
      <c r="M3" s="464" t="s">
        <v>431</v>
      </c>
      <c r="O3" s="465" t="s">
        <v>432</v>
      </c>
    </row>
    <row r="4" customFormat="false" ht="34.5" hidden="false" customHeight="false" outlineLevel="0" collapsed="false">
      <c r="B4" s="459" t="s">
        <v>433</v>
      </c>
      <c r="C4" s="460" t="n">
        <v>2008</v>
      </c>
      <c r="E4" s="461" t="s">
        <v>434</v>
      </c>
      <c r="F4" s="461" t="s">
        <v>435</v>
      </c>
      <c r="G4" s="461" t="s">
        <v>435</v>
      </c>
      <c r="H4" s="462" t="s">
        <v>436</v>
      </c>
      <c r="I4" s="463" t="s">
        <v>437</v>
      </c>
      <c r="J4" s="451" t="s">
        <v>438</v>
      </c>
      <c r="K4" s="451" t="s">
        <v>439</v>
      </c>
      <c r="L4" s="464" t="s">
        <v>440</v>
      </c>
      <c r="M4" s="464" t="s">
        <v>441</v>
      </c>
      <c r="O4" s="465" t="s">
        <v>442</v>
      </c>
    </row>
    <row r="5" customFormat="false" ht="28.5" hidden="false" customHeight="false" outlineLevel="0" collapsed="false">
      <c r="B5" s="459" t="s">
        <v>443</v>
      </c>
      <c r="C5" s="451" t="n">
        <v>2009</v>
      </c>
      <c r="E5" s="461" t="s">
        <v>444</v>
      </c>
      <c r="F5" s="461" t="s">
        <v>445</v>
      </c>
      <c r="G5" s="461" t="s">
        <v>445</v>
      </c>
      <c r="H5" s="462" t="s">
        <v>446</v>
      </c>
      <c r="J5" s="451" t="s">
        <v>447</v>
      </c>
      <c r="L5" s="464" t="s">
        <v>448</v>
      </c>
      <c r="M5" s="464"/>
      <c r="O5" s="465" t="s">
        <v>449</v>
      </c>
    </row>
    <row r="6" customFormat="false" ht="14.25" hidden="false" customHeight="false" outlineLevel="0" collapsed="false">
      <c r="B6" s="466"/>
      <c r="C6" s="460" t="n">
        <v>2010</v>
      </c>
      <c r="E6" s="461" t="s">
        <v>450</v>
      </c>
      <c r="F6" s="461" t="s">
        <v>451</v>
      </c>
      <c r="G6" s="461" t="s">
        <v>451</v>
      </c>
      <c r="H6" s="462" t="s">
        <v>452</v>
      </c>
      <c r="J6" s="451" t="s">
        <v>453</v>
      </c>
      <c r="L6" s="464" t="s">
        <v>441</v>
      </c>
      <c r="M6" s="464"/>
      <c r="O6" s="465" t="s">
        <v>454</v>
      </c>
    </row>
    <row r="7" customFormat="false" ht="11.25" hidden="false" customHeight="false" outlineLevel="0" collapsed="false">
      <c r="B7" s="466"/>
      <c r="C7" s="460" t="n">
        <v>2011</v>
      </c>
      <c r="E7" s="461" t="s">
        <v>455</v>
      </c>
      <c r="F7" s="461" t="s">
        <v>456</v>
      </c>
      <c r="G7" s="461" t="s">
        <v>456</v>
      </c>
      <c r="H7" s="462" t="s">
        <v>457</v>
      </c>
      <c r="J7" s="451" t="s">
        <v>458</v>
      </c>
      <c r="O7" s="465" t="s">
        <v>459</v>
      </c>
    </row>
    <row r="8" customFormat="false" ht="11.25" hidden="false" customHeight="false" outlineLevel="0" collapsed="false">
      <c r="B8" s="466"/>
      <c r="C8" s="460" t="n">
        <v>2012</v>
      </c>
      <c r="E8" s="461" t="s">
        <v>460</v>
      </c>
      <c r="F8" s="461" t="s">
        <v>461</v>
      </c>
      <c r="G8" s="461" t="s">
        <v>461</v>
      </c>
      <c r="H8" s="462" t="s">
        <v>462</v>
      </c>
      <c r="J8" s="451" t="s">
        <v>463</v>
      </c>
      <c r="O8" s="465" t="s">
        <v>464</v>
      </c>
    </row>
    <row r="9" customFormat="false" ht="11.25" hidden="false" customHeight="false" outlineLevel="0" collapsed="false">
      <c r="B9" s="466"/>
      <c r="C9" s="460" t="n">
        <v>2013</v>
      </c>
      <c r="E9" s="461" t="s">
        <v>465</v>
      </c>
      <c r="F9" s="461" t="s">
        <v>466</v>
      </c>
      <c r="G9" s="461" t="s">
        <v>466</v>
      </c>
      <c r="H9" s="462" t="s">
        <v>467</v>
      </c>
      <c r="J9" s="451" t="s">
        <v>468</v>
      </c>
      <c r="O9" s="465" t="s">
        <v>469</v>
      </c>
    </row>
    <row r="10" customFormat="false" ht="11.25" hidden="false" customHeight="false" outlineLevel="0" collapsed="false">
      <c r="B10" s="466"/>
      <c r="C10" s="460" t="n">
        <v>2014</v>
      </c>
      <c r="E10" s="461" t="s">
        <v>470</v>
      </c>
      <c r="F10" s="461" t="s">
        <v>471</v>
      </c>
      <c r="G10" s="461" t="s">
        <v>471</v>
      </c>
      <c r="H10" s="462" t="s">
        <v>472</v>
      </c>
      <c r="J10" s="451" t="s">
        <v>473</v>
      </c>
      <c r="O10" s="465" t="s">
        <v>474</v>
      </c>
    </row>
    <row r="11" customFormat="false" ht="11.25" hidden="false" customHeight="false" outlineLevel="0" collapsed="false">
      <c r="B11" s="466"/>
      <c r="C11" s="460" t="n">
        <v>2015</v>
      </c>
      <c r="E11" s="461" t="s">
        <v>475</v>
      </c>
      <c r="F11" s="461" t="n">
        <v>10</v>
      </c>
      <c r="G11" s="461" t="n">
        <v>10</v>
      </c>
      <c r="H11" s="462" t="s">
        <v>476</v>
      </c>
      <c r="J11" s="451" t="s">
        <v>477</v>
      </c>
    </row>
    <row r="12" customFormat="false" ht="11.25" hidden="false" customHeight="false" outlineLevel="0" collapsed="false">
      <c r="B12" s="466"/>
      <c r="C12" s="460"/>
      <c r="E12" s="461" t="s">
        <v>478</v>
      </c>
      <c r="F12" s="461" t="n">
        <v>11</v>
      </c>
      <c r="G12" s="461" t="n">
        <v>11</v>
      </c>
      <c r="H12" s="462" t="s">
        <v>479</v>
      </c>
      <c r="I12" s="462" t="s">
        <v>479</v>
      </c>
      <c r="J12" s="451" t="s">
        <v>480</v>
      </c>
      <c r="O12" s="467" t="s">
        <v>481</v>
      </c>
    </row>
    <row r="13" customFormat="false" ht="11.25" hidden="false" customHeight="false" outlineLevel="0" collapsed="false">
      <c r="B13" s="466"/>
      <c r="C13" s="460"/>
      <c r="E13" s="461" t="s">
        <v>482</v>
      </c>
      <c r="F13" s="461" t="n">
        <v>12</v>
      </c>
      <c r="G13" s="461" t="n">
        <v>12</v>
      </c>
      <c r="H13" s="462" t="s">
        <v>483</v>
      </c>
      <c r="J13" s="451" t="s">
        <v>484</v>
      </c>
      <c r="O13" s="465" t="s">
        <v>421</v>
      </c>
    </row>
    <row r="14" customFormat="false" ht="11.25" hidden="false" customHeight="false" outlineLevel="0" collapsed="false">
      <c r="B14" s="466"/>
      <c r="C14" s="460"/>
      <c r="E14" s="461"/>
      <c r="F14" s="461"/>
      <c r="G14" s="461" t="n">
        <v>13</v>
      </c>
      <c r="H14" s="462" t="s">
        <v>485</v>
      </c>
      <c r="O14" s="465" t="s">
        <v>432</v>
      </c>
    </row>
    <row r="15" customFormat="false" ht="11.25" hidden="false" customHeight="false" outlineLevel="0" collapsed="false">
      <c r="B15" s="466"/>
      <c r="C15" s="460"/>
      <c r="E15" s="461"/>
      <c r="F15" s="461"/>
      <c r="G15" s="461" t="n">
        <v>14</v>
      </c>
      <c r="H15" s="462" t="s">
        <v>486</v>
      </c>
      <c r="O15" s="465" t="s">
        <v>442</v>
      </c>
    </row>
    <row r="16" customFormat="false" ht="11.25" hidden="false" customHeight="false" outlineLevel="0" collapsed="false">
      <c r="B16" s="466"/>
      <c r="C16" s="460"/>
      <c r="E16" s="461"/>
      <c r="F16" s="461"/>
      <c r="G16" s="461" t="n">
        <v>15</v>
      </c>
      <c r="H16" s="462" t="s">
        <v>487</v>
      </c>
      <c r="O16" s="465" t="s">
        <v>449</v>
      </c>
    </row>
    <row r="17" customFormat="false" ht="11.25" hidden="false" customHeight="false" outlineLevel="0" collapsed="false">
      <c r="E17" s="461"/>
      <c r="F17" s="461"/>
      <c r="G17" s="461" t="n">
        <v>16</v>
      </c>
      <c r="H17" s="462" t="s">
        <v>488</v>
      </c>
      <c r="O17" s="465" t="s">
        <v>454</v>
      </c>
    </row>
    <row r="18" customFormat="false" ht="11.25" hidden="false" customHeight="false" outlineLevel="0" collapsed="false">
      <c r="E18" s="461"/>
      <c r="F18" s="461"/>
      <c r="G18" s="461" t="n">
        <v>17</v>
      </c>
      <c r="H18" s="462" t="s">
        <v>489</v>
      </c>
    </row>
    <row r="19" customFormat="false" ht="11.25" hidden="false" customHeight="false" outlineLevel="0" collapsed="false">
      <c r="E19" s="461"/>
      <c r="F19" s="461"/>
      <c r="G19" s="461" t="n">
        <v>18</v>
      </c>
      <c r="H19" s="462" t="s">
        <v>490</v>
      </c>
    </row>
    <row r="20" customFormat="false" ht="11.25" hidden="false" customHeight="false" outlineLevel="0" collapsed="false">
      <c r="E20" s="461"/>
      <c r="F20" s="461"/>
      <c r="G20" s="461" t="n">
        <v>19</v>
      </c>
      <c r="H20" s="462" t="s">
        <v>491</v>
      </c>
    </row>
    <row r="21" customFormat="false" ht="11.25" hidden="false" customHeight="false" outlineLevel="0" collapsed="false">
      <c r="E21" s="461"/>
      <c r="F21" s="461"/>
      <c r="G21" s="461" t="n">
        <v>20</v>
      </c>
      <c r="H21" s="462" t="s">
        <v>492</v>
      </c>
    </row>
    <row r="22" customFormat="false" ht="11.25" hidden="false" customHeight="false" outlineLevel="0" collapsed="false">
      <c r="E22" s="461"/>
      <c r="F22" s="461"/>
      <c r="G22" s="461" t="n">
        <v>21</v>
      </c>
      <c r="H22" s="462" t="s">
        <v>493</v>
      </c>
    </row>
    <row r="23" customFormat="false" ht="11.25" hidden="false" customHeight="false" outlineLevel="0" collapsed="false">
      <c r="E23" s="461"/>
      <c r="F23" s="461"/>
      <c r="G23" s="461" t="n">
        <v>22</v>
      </c>
      <c r="H23" s="462" t="s">
        <v>494</v>
      </c>
    </row>
    <row r="24" customFormat="false" ht="11.25" hidden="false" customHeight="false" outlineLevel="0" collapsed="false">
      <c r="A24" s="451"/>
      <c r="E24" s="461"/>
      <c r="F24" s="461"/>
      <c r="G24" s="461" t="n">
        <v>23</v>
      </c>
      <c r="H24" s="462" t="s">
        <v>495</v>
      </c>
    </row>
    <row r="25" customFormat="false" ht="11.25" hidden="false" customHeight="false" outlineLevel="0" collapsed="false">
      <c r="E25" s="461"/>
      <c r="F25" s="461"/>
      <c r="G25" s="461" t="n">
        <v>24</v>
      </c>
      <c r="H25" s="462" t="s">
        <v>496</v>
      </c>
    </row>
    <row r="26" customFormat="false" ht="11.25" hidden="false" customHeight="false" outlineLevel="0" collapsed="false">
      <c r="E26" s="461"/>
      <c r="F26" s="461"/>
      <c r="G26" s="461" t="n">
        <v>25</v>
      </c>
      <c r="H26" s="462" t="s">
        <v>497</v>
      </c>
    </row>
    <row r="27" customFormat="false" ht="11.25" hidden="false" customHeight="false" outlineLevel="0" collapsed="false">
      <c r="E27" s="461"/>
      <c r="F27" s="461"/>
      <c r="G27" s="461" t="n">
        <v>26</v>
      </c>
      <c r="H27" s="462" t="s">
        <v>498</v>
      </c>
    </row>
    <row r="28" customFormat="false" ht="11.25" hidden="false" customHeight="false" outlineLevel="0" collapsed="false">
      <c r="E28" s="461"/>
      <c r="F28" s="461"/>
      <c r="G28" s="461" t="n">
        <v>27</v>
      </c>
      <c r="H28" s="462" t="s">
        <v>499</v>
      </c>
    </row>
    <row r="29" customFormat="false" ht="11.25" hidden="false" customHeight="false" outlineLevel="0" collapsed="false">
      <c r="E29" s="461"/>
      <c r="F29" s="461"/>
      <c r="G29" s="461" t="n">
        <v>28</v>
      </c>
      <c r="H29" s="462" t="s">
        <v>500</v>
      </c>
    </row>
    <row r="30" customFormat="false" ht="11.25" hidden="false" customHeight="false" outlineLevel="0" collapsed="false">
      <c r="E30" s="461"/>
      <c r="F30" s="461"/>
      <c r="G30" s="461" t="n">
        <v>29</v>
      </c>
      <c r="H30" s="462" t="s">
        <v>501</v>
      </c>
    </row>
    <row r="31" customFormat="false" ht="11.25" hidden="false" customHeight="false" outlineLevel="0" collapsed="false">
      <c r="E31" s="461"/>
      <c r="F31" s="461"/>
      <c r="G31" s="461" t="n">
        <v>30</v>
      </c>
      <c r="H31" s="462" t="s">
        <v>502</v>
      </c>
    </row>
    <row r="32" customFormat="false" ht="11.25" hidden="false" customHeight="false" outlineLevel="0" collapsed="false">
      <c r="E32" s="461"/>
      <c r="F32" s="461"/>
      <c r="G32" s="461" t="n">
        <v>31</v>
      </c>
      <c r="H32" s="462" t="s">
        <v>503</v>
      </c>
    </row>
    <row r="33" customFormat="false" ht="11.25" hidden="false" customHeight="false" outlineLevel="0" collapsed="false">
      <c r="H33" s="462" t="s">
        <v>504</v>
      </c>
    </row>
    <row r="34" customFormat="false" ht="11.25" hidden="false" customHeight="false" outlineLevel="0" collapsed="false">
      <c r="H34" s="462" t="s">
        <v>505</v>
      </c>
    </row>
    <row r="35" customFormat="false" ht="11.25" hidden="false" customHeight="false" outlineLevel="0" collapsed="false">
      <c r="H35" s="462" t="s">
        <v>506</v>
      </c>
    </row>
    <row r="36" customFormat="false" ht="11.25" hidden="false" customHeight="false" outlineLevel="0" collapsed="false">
      <c r="H36" s="462" t="s">
        <v>507</v>
      </c>
    </row>
    <row r="37" customFormat="false" ht="11.25" hidden="false" customHeight="false" outlineLevel="0" collapsed="false">
      <c r="H37" s="462" t="s">
        <v>508</v>
      </c>
    </row>
    <row r="38" customFormat="false" ht="11.25" hidden="false" customHeight="false" outlineLevel="0" collapsed="false">
      <c r="H38" s="462" t="s">
        <v>509</v>
      </c>
    </row>
    <row r="39" customFormat="false" ht="11.25" hidden="false" customHeight="false" outlineLevel="0" collapsed="false">
      <c r="H39" s="462" t="s">
        <v>510</v>
      </c>
    </row>
    <row r="40" customFormat="false" ht="11.25" hidden="false" customHeight="false" outlineLevel="0" collapsed="false">
      <c r="H40" s="462" t="s">
        <v>511</v>
      </c>
    </row>
    <row r="41" customFormat="false" ht="11.25" hidden="false" customHeight="false" outlineLevel="0" collapsed="false">
      <c r="H41" s="462" t="s">
        <v>512</v>
      </c>
    </row>
    <row r="42" customFormat="false" ht="11.25" hidden="false" customHeight="false" outlineLevel="0" collapsed="false">
      <c r="H42" s="462" t="s">
        <v>513</v>
      </c>
    </row>
    <row r="43" customFormat="false" ht="11.25" hidden="false" customHeight="false" outlineLevel="0" collapsed="false">
      <c r="H43" s="462" t="s">
        <v>514</v>
      </c>
    </row>
    <row r="44" customFormat="false" ht="11.25" hidden="false" customHeight="false" outlineLevel="0" collapsed="false">
      <c r="H44" s="462" t="s">
        <v>515</v>
      </c>
    </row>
    <row r="45" customFormat="false" ht="11.25" hidden="false" customHeight="false" outlineLevel="0" collapsed="false">
      <c r="H45" s="462" t="s">
        <v>516</v>
      </c>
    </row>
    <row r="46" customFormat="false" ht="11.25" hidden="false" customHeight="false" outlineLevel="0" collapsed="false">
      <c r="H46" s="462" t="s">
        <v>517</v>
      </c>
    </row>
    <row r="47" customFormat="false" ht="11.25" hidden="false" customHeight="false" outlineLevel="0" collapsed="false">
      <c r="H47" s="462" t="s">
        <v>518</v>
      </c>
    </row>
    <row r="48" customFormat="false" ht="11.25" hidden="false" customHeight="false" outlineLevel="0" collapsed="false">
      <c r="H48" s="462" t="s">
        <v>519</v>
      </c>
    </row>
    <row r="49" customFormat="false" ht="11.25" hidden="false" customHeight="false" outlineLevel="0" collapsed="false">
      <c r="H49" s="462" t="s">
        <v>520</v>
      </c>
    </row>
    <row r="50" customFormat="false" ht="11.25" hidden="false" customHeight="false" outlineLevel="0" collapsed="false">
      <c r="H50" s="462" t="s">
        <v>521</v>
      </c>
    </row>
    <row r="51" customFormat="false" ht="11.25" hidden="false" customHeight="false" outlineLevel="0" collapsed="false">
      <c r="H51" s="462" t="s">
        <v>522</v>
      </c>
    </row>
    <row r="52" customFormat="false" ht="11.25" hidden="false" customHeight="false" outlineLevel="0" collapsed="false">
      <c r="H52" s="462" t="s">
        <v>523</v>
      </c>
    </row>
    <row r="53" customFormat="false" ht="11.25" hidden="false" customHeight="false" outlineLevel="0" collapsed="false">
      <c r="H53" s="462" t="s">
        <v>524</v>
      </c>
    </row>
    <row r="54" customFormat="false" ht="11.25" hidden="false" customHeight="false" outlineLevel="0" collapsed="false">
      <c r="H54" s="462" t="s">
        <v>525</v>
      </c>
    </row>
    <row r="55" customFormat="false" ht="11.25" hidden="false" customHeight="false" outlineLevel="0" collapsed="false">
      <c r="H55" s="462" t="s">
        <v>526</v>
      </c>
    </row>
    <row r="56" customFormat="false" ht="11.25" hidden="false" customHeight="false" outlineLevel="0" collapsed="false">
      <c r="H56" s="462" t="s">
        <v>29</v>
      </c>
    </row>
    <row r="57" customFormat="false" ht="11.25" hidden="false" customHeight="false" outlineLevel="0" collapsed="false">
      <c r="H57" s="462" t="s">
        <v>527</v>
      </c>
    </row>
    <row r="58" customFormat="false" ht="11.25" hidden="false" customHeight="false" outlineLevel="0" collapsed="false">
      <c r="H58" s="462" t="s">
        <v>528</v>
      </c>
    </row>
    <row r="59" customFormat="false" ht="11.25" hidden="false" customHeight="false" outlineLevel="0" collapsed="false">
      <c r="H59" s="462" t="s">
        <v>529</v>
      </c>
    </row>
    <row r="60" customFormat="false" ht="11.25" hidden="false" customHeight="false" outlineLevel="0" collapsed="false">
      <c r="H60" s="462" t="s">
        <v>530</v>
      </c>
    </row>
    <row r="61" customFormat="false" ht="11.25" hidden="false" customHeight="false" outlineLevel="0" collapsed="false">
      <c r="H61" s="462" t="s">
        <v>531</v>
      </c>
    </row>
    <row r="62" customFormat="false" ht="11.25" hidden="false" customHeight="false" outlineLevel="0" collapsed="false">
      <c r="H62" s="462" t="s">
        <v>532</v>
      </c>
    </row>
    <row r="63" customFormat="false" ht="11.25" hidden="false" customHeight="false" outlineLevel="0" collapsed="false">
      <c r="H63" s="462" t="s">
        <v>533</v>
      </c>
    </row>
    <row r="64" customFormat="false" ht="11.25" hidden="false" customHeight="false" outlineLevel="0" collapsed="false">
      <c r="H64" s="462" t="s">
        <v>534</v>
      </c>
    </row>
    <row r="65" customFormat="false" ht="11.25" hidden="false" customHeight="false" outlineLevel="0" collapsed="false">
      <c r="H65" s="462" t="s">
        <v>535</v>
      </c>
    </row>
    <row r="66" customFormat="false" ht="11.25" hidden="false" customHeight="false" outlineLevel="0" collapsed="false">
      <c r="H66" s="462" t="s">
        <v>536</v>
      </c>
    </row>
    <row r="67" customFormat="false" ht="11.25" hidden="false" customHeight="false" outlineLevel="0" collapsed="false">
      <c r="H67" s="462" t="s">
        <v>537</v>
      </c>
    </row>
    <row r="68" customFormat="false" ht="11.25" hidden="false" customHeight="false" outlineLevel="0" collapsed="false">
      <c r="H68" s="462" t="s">
        <v>538</v>
      </c>
    </row>
    <row r="69" customFormat="false" ht="11.25" hidden="false" customHeight="false" outlineLevel="0" collapsed="false">
      <c r="H69" s="462" t="s">
        <v>539</v>
      </c>
    </row>
    <row r="70" customFormat="false" ht="11.25" hidden="false" customHeight="false" outlineLevel="0" collapsed="false">
      <c r="H70" s="462" t="s">
        <v>540</v>
      </c>
    </row>
    <row r="71" customFormat="false" ht="11.25" hidden="false" customHeight="false" outlineLevel="0" collapsed="false">
      <c r="H71" s="462" t="s">
        <v>541</v>
      </c>
    </row>
    <row r="72" customFormat="false" ht="11.25" hidden="false" customHeight="false" outlineLevel="0" collapsed="false">
      <c r="H72" s="462" t="s">
        <v>542</v>
      </c>
    </row>
    <row r="73" customFormat="false" ht="11.25" hidden="false" customHeight="false" outlineLevel="0" collapsed="false">
      <c r="H73" s="462" t="s">
        <v>543</v>
      </c>
    </row>
    <row r="74" customFormat="false" ht="11.25" hidden="false" customHeight="false" outlineLevel="0" collapsed="false">
      <c r="H74" s="462" t="s">
        <v>544</v>
      </c>
    </row>
    <row r="75" customFormat="false" ht="11.25" hidden="false" customHeight="false" outlineLevel="0" collapsed="false">
      <c r="H75" s="462" t="s">
        <v>545</v>
      </c>
    </row>
    <row r="76" customFormat="false" ht="11.25" hidden="false" customHeight="false" outlineLevel="0" collapsed="false">
      <c r="H76" s="462" t="s">
        <v>546</v>
      </c>
    </row>
    <row r="77" customFormat="false" ht="11.25" hidden="false" customHeight="false" outlineLevel="0" collapsed="false">
      <c r="H77" s="462" t="s">
        <v>547</v>
      </c>
    </row>
    <row r="78" customFormat="false" ht="11.25" hidden="false" customHeight="false" outlineLevel="0" collapsed="false">
      <c r="H78" s="462" t="s">
        <v>548</v>
      </c>
    </row>
    <row r="79" customFormat="false" ht="11.25" hidden="false" customHeight="false" outlineLevel="0" collapsed="false">
      <c r="H79" s="462" t="s">
        <v>549</v>
      </c>
    </row>
    <row r="80" customFormat="false" ht="11.25" hidden="false" customHeight="false" outlineLevel="0" collapsed="false">
      <c r="H80" s="462" t="s">
        <v>550</v>
      </c>
    </row>
    <row r="81" customFormat="false" ht="11.25" hidden="false" customHeight="false" outlineLevel="0" collapsed="false">
      <c r="H81" s="462" t="s">
        <v>551</v>
      </c>
    </row>
    <row r="82" customFormat="false" ht="11.25" hidden="false" customHeight="false" outlineLevel="0" collapsed="false">
      <c r="H82" s="462" t="s">
        <v>552</v>
      </c>
    </row>
    <row r="83" customFormat="false" ht="11.25" hidden="false" customHeight="false" outlineLevel="0" collapsed="false">
      <c r="H83" s="462" t="s">
        <v>553</v>
      </c>
    </row>
    <row r="84" customFormat="false" ht="11.25" hidden="false" customHeight="false" outlineLevel="0" collapsed="false">
      <c r="H84" s="462" t="s">
        <v>554</v>
      </c>
    </row>
    <row r="85" customFormat="false" ht="11.25" hidden="false" customHeight="false" outlineLevel="0" collapsed="false">
      <c r="H85" s="462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8" width="9.13"/>
  </cols>
  <sheetData>
    <row r="1" customFormat="false" ht="11.25" hidden="false" customHeight="false" outlineLevel="0" collapsed="false">
      <c r="A1" s="468" t="s">
        <v>556</v>
      </c>
      <c r="B1" s="468" t="s">
        <v>557</v>
      </c>
      <c r="C1" s="468" t="s">
        <v>558</v>
      </c>
      <c r="D1" s="468" t="s">
        <v>559</v>
      </c>
      <c r="E1" s="468" t="s">
        <v>560</v>
      </c>
      <c r="F1" s="468" t="s">
        <v>561</v>
      </c>
      <c r="G1" s="468" t="s">
        <v>562</v>
      </c>
      <c r="H1" s="468" t="s">
        <v>563</v>
      </c>
    </row>
    <row r="2" customFormat="false" ht="11.25" hidden="false" customHeight="false" outlineLevel="0" collapsed="false">
      <c r="A2" s="468" t="n">
        <v>1</v>
      </c>
      <c r="B2" s="468" t="s">
        <v>564</v>
      </c>
      <c r="C2" s="468" t="s">
        <v>565</v>
      </c>
      <c r="D2" s="468" t="s">
        <v>566</v>
      </c>
      <c r="E2" s="468" t="s">
        <v>567</v>
      </c>
      <c r="F2" s="468" t="s">
        <v>568</v>
      </c>
      <c r="G2" s="468" t="s">
        <v>569</v>
      </c>
      <c r="H2" s="468" t="s">
        <v>570</v>
      </c>
    </row>
    <row r="3" customFormat="false" ht="11.25" hidden="false" customHeight="false" outlineLevel="0" collapsed="false">
      <c r="A3" s="468" t="n">
        <v>2</v>
      </c>
      <c r="B3" s="468" t="s">
        <v>564</v>
      </c>
      <c r="C3" s="468" t="s">
        <v>565</v>
      </c>
      <c r="D3" s="468" t="s">
        <v>566</v>
      </c>
      <c r="E3" s="468" t="s">
        <v>571</v>
      </c>
      <c r="F3" s="468" t="s">
        <v>572</v>
      </c>
      <c r="G3" s="468" t="s">
        <v>569</v>
      </c>
      <c r="H3" s="468" t="s">
        <v>570</v>
      </c>
    </row>
    <row r="4" customFormat="false" ht="11.25" hidden="false" customHeight="false" outlineLevel="0" collapsed="false">
      <c r="A4" s="468" t="n">
        <v>3</v>
      </c>
      <c r="B4" s="468" t="s">
        <v>564</v>
      </c>
      <c r="C4" s="468" t="s">
        <v>573</v>
      </c>
      <c r="D4" s="468" t="s">
        <v>574</v>
      </c>
      <c r="E4" s="468" t="s">
        <v>575</v>
      </c>
      <c r="F4" s="468" t="s">
        <v>576</v>
      </c>
      <c r="G4" s="468" t="s">
        <v>569</v>
      </c>
      <c r="H4" s="468" t="s">
        <v>570</v>
      </c>
    </row>
    <row r="5" customFormat="false" ht="11.25" hidden="false" customHeight="false" outlineLevel="0" collapsed="false">
      <c r="A5" s="468" t="n">
        <v>4</v>
      </c>
      <c r="B5" s="468" t="s">
        <v>564</v>
      </c>
      <c r="C5" s="468" t="s">
        <v>577</v>
      </c>
      <c r="D5" s="468" t="s">
        <v>578</v>
      </c>
      <c r="E5" s="468" t="s">
        <v>579</v>
      </c>
      <c r="F5" s="468" t="s">
        <v>580</v>
      </c>
      <c r="G5" s="468" t="s">
        <v>569</v>
      </c>
      <c r="H5" s="468" t="s">
        <v>50</v>
      </c>
    </row>
    <row r="6" customFormat="false" ht="11.25" hidden="false" customHeight="false" outlineLevel="0" collapsed="false">
      <c r="A6" s="468" t="n">
        <v>5</v>
      </c>
      <c r="B6" s="468" t="s">
        <v>564</v>
      </c>
      <c r="C6" s="468" t="s">
        <v>581</v>
      </c>
      <c r="D6" s="468" t="s">
        <v>582</v>
      </c>
      <c r="E6" s="468" t="s">
        <v>583</v>
      </c>
      <c r="F6" s="468" t="s">
        <v>584</v>
      </c>
      <c r="G6" s="468" t="s">
        <v>569</v>
      </c>
      <c r="H6" s="468" t="s">
        <v>570</v>
      </c>
    </row>
    <row r="7" customFormat="false" ht="11.25" hidden="false" customHeight="false" outlineLevel="0" collapsed="false">
      <c r="A7" s="468" t="n">
        <v>6</v>
      </c>
      <c r="B7" s="468" t="s">
        <v>564</v>
      </c>
      <c r="C7" s="468" t="s">
        <v>581</v>
      </c>
      <c r="D7" s="468" t="s">
        <v>582</v>
      </c>
      <c r="E7" s="468" t="s">
        <v>585</v>
      </c>
      <c r="F7" s="468" t="s">
        <v>586</v>
      </c>
      <c r="G7" s="468" t="s">
        <v>569</v>
      </c>
      <c r="H7" s="468" t="s">
        <v>570</v>
      </c>
    </row>
    <row r="8" customFormat="false" ht="11.25" hidden="false" customHeight="false" outlineLevel="0" collapsed="false">
      <c r="A8" s="468" t="n">
        <v>7</v>
      </c>
      <c r="B8" s="468" t="s">
        <v>564</v>
      </c>
      <c r="C8" s="468" t="s">
        <v>581</v>
      </c>
      <c r="D8" s="468" t="s">
        <v>582</v>
      </c>
      <c r="E8" s="468" t="s">
        <v>587</v>
      </c>
      <c r="F8" s="468" t="s">
        <v>588</v>
      </c>
      <c r="G8" s="468" t="s">
        <v>569</v>
      </c>
      <c r="H8" s="468" t="s">
        <v>570</v>
      </c>
    </row>
    <row r="9" customFormat="false" ht="11.25" hidden="false" customHeight="false" outlineLevel="0" collapsed="false">
      <c r="A9" s="468" t="n">
        <v>8</v>
      </c>
      <c r="B9" s="468" t="s">
        <v>564</v>
      </c>
      <c r="C9" s="468" t="s">
        <v>589</v>
      </c>
      <c r="D9" s="468" t="s">
        <v>590</v>
      </c>
      <c r="E9" s="468" t="s">
        <v>591</v>
      </c>
      <c r="F9" s="468" t="s">
        <v>592</v>
      </c>
      <c r="G9" s="468" t="s">
        <v>569</v>
      </c>
      <c r="H9" s="468" t="s">
        <v>570</v>
      </c>
    </row>
    <row r="10" customFormat="false" ht="11.25" hidden="false" customHeight="false" outlineLevel="0" collapsed="false">
      <c r="A10" s="468" t="n">
        <v>9</v>
      </c>
      <c r="B10" s="468" t="s">
        <v>564</v>
      </c>
      <c r="C10" s="468" t="s">
        <v>593</v>
      </c>
      <c r="D10" s="468" t="s">
        <v>594</v>
      </c>
      <c r="E10" s="468" t="s">
        <v>595</v>
      </c>
      <c r="F10" s="468" t="s">
        <v>596</v>
      </c>
      <c r="G10" s="468" t="s">
        <v>569</v>
      </c>
      <c r="H10" s="468" t="s">
        <v>50</v>
      </c>
    </row>
    <row r="11" customFormat="false" ht="11.25" hidden="false" customHeight="false" outlineLevel="0" collapsed="false">
      <c r="A11" s="468" t="n">
        <v>10</v>
      </c>
      <c r="B11" s="468" t="s">
        <v>564</v>
      </c>
      <c r="C11" s="468" t="s">
        <v>593</v>
      </c>
      <c r="D11" s="468" t="s">
        <v>594</v>
      </c>
      <c r="E11" s="468" t="s">
        <v>43</v>
      </c>
      <c r="F11" s="468" t="s">
        <v>597</v>
      </c>
      <c r="G11" s="468" t="s">
        <v>569</v>
      </c>
      <c r="H11" s="468" t="s">
        <v>50</v>
      </c>
    </row>
    <row r="12" customFormat="false" ht="11.25" hidden="false" customHeight="false" outlineLevel="0" collapsed="false">
      <c r="A12" s="468" t="n">
        <v>11</v>
      </c>
      <c r="B12" s="468" t="s">
        <v>564</v>
      </c>
      <c r="C12" s="468" t="s">
        <v>593</v>
      </c>
      <c r="D12" s="468" t="s">
        <v>594</v>
      </c>
      <c r="E12" s="468" t="s">
        <v>598</v>
      </c>
      <c r="F12" s="468" t="s">
        <v>599</v>
      </c>
      <c r="G12" s="468" t="s">
        <v>600</v>
      </c>
      <c r="H12" s="468" t="s">
        <v>50</v>
      </c>
    </row>
    <row r="13" customFormat="false" ht="11.25" hidden="false" customHeight="false" outlineLevel="0" collapsed="false">
      <c r="A13" s="468" t="n">
        <v>12</v>
      </c>
      <c r="B13" s="468" t="s">
        <v>601</v>
      </c>
      <c r="C13" s="468" t="s">
        <v>602</v>
      </c>
      <c r="D13" s="468" t="s">
        <v>603</v>
      </c>
      <c r="E13" s="468" t="s">
        <v>604</v>
      </c>
      <c r="F13" s="468" t="s">
        <v>605</v>
      </c>
      <c r="G13" s="468" t="s">
        <v>606</v>
      </c>
      <c r="H13" s="468" t="s">
        <v>570</v>
      </c>
    </row>
    <row r="14" customFormat="false" ht="11.25" hidden="false" customHeight="false" outlineLevel="0" collapsed="false">
      <c r="A14" s="468" t="n">
        <v>13</v>
      </c>
      <c r="B14" s="468" t="s">
        <v>601</v>
      </c>
      <c r="C14" s="468" t="s">
        <v>602</v>
      </c>
      <c r="D14" s="468" t="s">
        <v>603</v>
      </c>
      <c r="E14" s="468" t="s">
        <v>607</v>
      </c>
      <c r="F14" s="468" t="s">
        <v>608</v>
      </c>
      <c r="G14" s="468" t="s">
        <v>48</v>
      </c>
      <c r="H14" s="468" t="s">
        <v>50</v>
      </c>
    </row>
    <row r="15" customFormat="false" ht="11.25" hidden="false" customHeight="false" outlineLevel="0" collapsed="false">
      <c r="A15" s="468" t="n">
        <v>14</v>
      </c>
      <c r="B15" s="468" t="s">
        <v>601</v>
      </c>
      <c r="C15" s="468" t="s">
        <v>602</v>
      </c>
      <c r="D15" s="468" t="s">
        <v>603</v>
      </c>
      <c r="E15" s="468" t="s">
        <v>609</v>
      </c>
      <c r="F15" s="468" t="s">
        <v>610</v>
      </c>
      <c r="G15" s="468" t="s">
        <v>606</v>
      </c>
      <c r="H15" s="468" t="s">
        <v>50</v>
      </c>
    </row>
    <row r="16" customFormat="false" ht="11.25" hidden="false" customHeight="false" outlineLevel="0" collapsed="false">
      <c r="A16" s="468" t="n">
        <v>15</v>
      </c>
      <c r="B16" s="468" t="s">
        <v>601</v>
      </c>
      <c r="C16" s="468" t="s">
        <v>602</v>
      </c>
      <c r="D16" s="468" t="s">
        <v>603</v>
      </c>
      <c r="E16" s="468" t="s">
        <v>611</v>
      </c>
      <c r="F16" s="468" t="s">
        <v>612</v>
      </c>
      <c r="G16" s="468" t="s">
        <v>606</v>
      </c>
      <c r="H16" s="468" t="s">
        <v>570</v>
      </c>
    </row>
    <row r="17" customFormat="false" ht="11.25" hidden="false" customHeight="false" outlineLevel="0" collapsed="false">
      <c r="A17" s="468" t="n">
        <v>16</v>
      </c>
      <c r="B17" s="468" t="s">
        <v>601</v>
      </c>
      <c r="C17" s="468" t="s">
        <v>613</v>
      </c>
      <c r="D17" s="468" t="s">
        <v>614</v>
      </c>
      <c r="E17" s="468" t="s">
        <v>615</v>
      </c>
      <c r="F17" s="468" t="s">
        <v>616</v>
      </c>
      <c r="G17" s="468" t="s">
        <v>606</v>
      </c>
      <c r="H17" s="468" t="s">
        <v>50</v>
      </c>
    </row>
    <row r="18" customFormat="false" ht="11.25" hidden="false" customHeight="false" outlineLevel="0" collapsed="false">
      <c r="A18" s="468" t="n">
        <v>17</v>
      </c>
      <c r="B18" s="468" t="s">
        <v>601</v>
      </c>
      <c r="C18" s="468" t="s">
        <v>617</v>
      </c>
      <c r="D18" s="468" t="s">
        <v>618</v>
      </c>
      <c r="E18" s="468" t="s">
        <v>619</v>
      </c>
      <c r="F18" s="468" t="s">
        <v>620</v>
      </c>
      <c r="G18" s="468" t="s">
        <v>606</v>
      </c>
      <c r="H18" s="468" t="s">
        <v>570</v>
      </c>
    </row>
    <row r="19" customFormat="false" ht="11.25" hidden="false" customHeight="false" outlineLevel="0" collapsed="false">
      <c r="A19" s="468" t="n">
        <v>18</v>
      </c>
      <c r="B19" s="468" t="s">
        <v>601</v>
      </c>
      <c r="C19" s="468" t="s">
        <v>621</v>
      </c>
      <c r="D19" s="468" t="s">
        <v>622</v>
      </c>
      <c r="E19" s="468" t="s">
        <v>623</v>
      </c>
      <c r="F19" s="468" t="s">
        <v>624</v>
      </c>
      <c r="G19" s="468" t="s">
        <v>606</v>
      </c>
      <c r="H19" s="468" t="s">
        <v>570</v>
      </c>
    </row>
    <row r="20" customFormat="false" ht="11.25" hidden="false" customHeight="false" outlineLevel="0" collapsed="false">
      <c r="A20" s="468" t="n">
        <v>19</v>
      </c>
      <c r="B20" s="468" t="s">
        <v>601</v>
      </c>
      <c r="C20" s="468" t="s">
        <v>621</v>
      </c>
      <c r="D20" s="468" t="s">
        <v>622</v>
      </c>
      <c r="E20" s="468" t="s">
        <v>625</v>
      </c>
      <c r="F20" s="468" t="s">
        <v>626</v>
      </c>
      <c r="G20" s="468" t="s">
        <v>606</v>
      </c>
      <c r="H20" s="468" t="s">
        <v>570</v>
      </c>
    </row>
    <row r="21" customFormat="false" ht="11.25" hidden="false" customHeight="false" outlineLevel="0" collapsed="false">
      <c r="A21" s="468" t="n">
        <v>20</v>
      </c>
      <c r="B21" s="468" t="s">
        <v>601</v>
      </c>
      <c r="C21" s="468" t="s">
        <v>627</v>
      </c>
      <c r="D21" s="468" t="s">
        <v>628</v>
      </c>
      <c r="E21" s="468" t="s">
        <v>629</v>
      </c>
      <c r="F21" s="468" t="s">
        <v>630</v>
      </c>
      <c r="G21" s="468" t="s">
        <v>606</v>
      </c>
      <c r="H21" s="468" t="s">
        <v>570</v>
      </c>
    </row>
    <row r="22" customFormat="false" ht="11.25" hidden="false" customHeight="false" outlineLevel="0" collapsed="false">
      <c r="A22" s="468" t="n">
        <v>21</v>
      </c>
      <c r="B22" s="468" t="s">
        <v>601</v>
      </c>
      <c r="C22" s="468" t="s">
        <v>631</v>
      </c>
      <c r="D22" s="468" t="s">
        <v>632</v>
      </c>
      <c r="E22" s="468" t="s">
        <v>633</v>
      </c>
      <c r="F22" s="468" t="s">
        <v>634</v>
      </c>
      <c r="G22" s="468" t="s">
        <v>635</v>
      </c>
      <c r="H22" s="468" t="s">
        <v>50</v>
      </c>
    </row>
    <row r="23" customFormat="false" ht="11.25" hidden="false" customHeight="false" outlineLevel="0" collapsed="false">
      <c r="A23" s="468" t="n">
        <v>22</v>
      </c>
      <c r="B23" s="468" t="s">
        <v>601</v>
      </c>
      <c r="C23" s="468" t="s">
        <v>631</v>
      </c>
      <c r="D23" s="468" t="s">
        <v>632</v>
      </c>
      <c r="E23" s="468" t="s">
        <v>636</v>
      </c>
      <c r="F23" s="468" t="s">
        <v>637</v>
      </c>
      <c r="G23" s="468" t="s">
        <v>606</v>
      </c>
      <c r="H23" s="468" t="s">
        <v>50</v>
      </c>
    </row>
    <row r="24" customFormat="false" ht="11.25" hidden="false" customHeight="false" outlineLevel="0" collapsed="false">
      <c r="A24" s="468" t="n">
        <v>23</v>
      </c>
      <c r="B24" s="468" t="s">
        <v>601</v>
      </c>
      <c r="C24" s="468" t="s">
        <v>631</v>
      </c>
      <c r="D24" s="468" t="s">
        <v>632</v>
      </c>
      <c r="E24" s="468" t="s">
        <v>638</v>
      </c>
      <c r="F24" s="468" t="s">
        <v>639</v>
      </c>
      <c r="G24" s="468" t="s">
        <v>606</v>
      </c>
      <c r="H24" s="468" t="s">
        <v>570</v>
      </c>
    </row>
    <row r="25" customFormat="false" ht="11.25" hidden="false" customHeight="false" outlineLevel="0" collapsed="false">
      <c r="A25" s="468" t="n">
        <v>24</v>
      </c>
      <c r="B25" s="468" t="s">
        <v>601</v>
      </c>
      <c r="C25" s="468" t="s">
        <v>631</v>
      </c>
      <c r="D25" s="468" t="s">
        <v>632</v>
      </c>
      <c r="E25" s="468" t="s">
        <v>640</v>
      </c>
      <c r="F25" s="468" t="s">
        <v>641</v>
      </c>
      <c r="G25" s="468" t="s">
        <v>606</v>
      </c>
      <c r="H25" s="468" t="s">
        <v>570</v>
      </c>
    </row>
    <row r="26" customFormat="false" ht="11.25" hidden="false" customHeight="false" outlineLevel="0" collapsed="false">
      <c r="A26" s="468" t="n">
        <v>25</v>
      </c>
      <c r="B26" s="468" t="s">
        <v>601</v>
      </c>
      <c r="C26" s="468" t="s">
        <v>642</v>
      </c>
      <c r="D26" s="468" t="s">
        <v>643</v>
      </c>
      <c r="E26" s="468" t="s">
        <v>607</v>
      </c>
      <c r="F26" s="468" t="s">
        <v>608</v>
      </c>
      <c r="G26" s="468" t="s">
        <v>48</v>
      </c>
      <c r="H26" s="468" t="s">
        <v>50</v>
      </c>
    </row>
    <row r="27" customFormat="false" ht="11.25" hidden="false" customHeight="false" outlineLevel="0" collapsed="false">
      <c r="A27" s="468" t="n">
        <v>26</v>
      </c>
      <c r="B27" s="468" t="s">
        <v>601</v>
      </c>
      <c r="C27" s="468" t="s">
        <v>642</v>
      </c>
      <c r="D27" s="468" t="s">
        <v>643</v>
      </c>
      <c r="E27" s="468" t="s">
        <v>644</v>
      </c>
      <c r="F27" s="468" t="s">
        <v>645</v>
      </c>
      <c r="G27" s="468" t="s">
        <v>606</v>
      </c>
      <c r="H27" s="468" t="s">
        <v>50</v>
      </c>
    </row>
    <row r="28" customFormat="false" ht="11.25" hidden="false" customHeight="false" outlineLevel="0" collapsed="false">
      <c r="A28" s="468" t="n">
        <v>27</v>
      </c>
      <c r="B28" s="468" t="s">
        <v>601</v>
      </c>
      <c r="C28" s="468" t="s">
        <v>646</v>
      </c>
      <c r="D28" s="468" t="s">
        <v>647</v>
      </c>
      <c r="E28" s="468" t="s">
        <v>648</v>
      </c>
      <c r="F28" s="468" t="s">
        <v>649</v>
      </c>
      <c r="G28" s="468" t="s">
        <v>606</v>
      </c>
      <c r="H28" s="468" t="s">
        <v>50</v>
      </c>
    </row>
    <row r="29" customFormat="false" ht="11.25" hidden="false" customHeight="false" outlineLevel="0" collapsed="false">
      <c r="A29" s="468" t="n">
        <v>28</v>
      </c>
      <c r="B29" s="468" t="s">
        <v>601</v>
      </c>
      <c r="C29" s="468" t="s">
        <v>650</v>
      </c>
      <c r="D29" s="468" t="s">
        <v>651</v>
      </c>
      <c r="E29" s="468" t="s">
        <v>652</v>
      </c>
      <c r="F29" s="468" t="s">
        <v>653</v>
      </c>
      <c r="G29" s="468" t="s">
        <v>569</v>
      </c>
      <c r="H29" s="468" t="s">
        <v>570</v>
      </c>
    </row>
    <row r="30" customFormat="false" ht="11.25" hidden="false" customHeight="false" outlineLevel="0" collapsed="false">
      <c r="A30" s="468" t="n">
        <v>29</v>
      </c>
      <c r="B30" s="468" t="s">
        <v>601</v>
      </c>
      <c r="C30" s="468" t="s">
        <v>650</v>
      </c>
      <c r="D30" s="468" t="s">
        <v>651</v>
      </c>
      <c r="E30" s="468" t="s">
        <v>609</v>
      </c>
      <c r="F30" s="468" t="s">
        <v>610</v>
      </c>
      <c r="G30" s="468" t="s">
        <v>606</v>
      </c>
      <c r="H30" s="468" t="s">
        <v>50</v>
      </c>
    </row>
    <row r="31" customFormat="false" ht="11.25" hidden="false" customHeight="false" outlineLevel="0" collapsed="false">
      <c r="A31" s="468" t="n">
        <v>30</v>
      </c>
      <c r="B31" s="468" t="s">
        <v>601</v>
      </c>
      <c r="C31" s="468" t="s">
        <v>654</v>
      </c>
      <c r="D31" s="468" t="s">
        <v>655</v>
      </c>
      <c r="E31" s="468" t="s">
        <v>656</v>
      </c>
      <c r="F31" s="468" t="s">
        <v>657</v>
      </c>
      <c r="G31" s="468" t="s">
        <v>606</v>
      </c>
      <c r="H31" s="468" t="s">
        <v>570</v>
      </c>
    </row>
    <row r="32" customFormat="false" ht="11.25" hidden="false" customHeight="false" outlineLevel="0" collapsed="false">
      <c r="A32" s="468" t="n">
        <v>31</v>
      </c>
      <c r="B32" s="468" t="s">
        <v>601</v>
      </c>
      <c r="C32" s="468" t="s">
        <v>654</v>
      </c>
      <c r="D32" s="468" t="s">
        <v>655</v>
      </c>
      <c r="E32" s="468" t="s">
        <v>609</v>
      </c>
      <c r="F32" s="468" t="s">
        <v>610</v>
      </c>
      <c r="G32" s="468" t="s">
        <v>606</v>
      </c>
      <c r="H32" s="468" t="s">
        <v>50</v>
      </c>
    </row>
    <row r="33" customFormat="false" ht="11.25" hidden="false" customHeight="false" outlineLevel="0" collapsed="false">
      <c r="A33" s="468" t="n">
        <v>32</v>
      </c>
      <c r="B33" s="468" t="s">
        <v>658</v>
      </c>
      <c r="C33" s="468" t="s">
        <v>659</v>
      </c>
      <c r="D33" s="468" t="s">
        <v>660</v>
      </c>
      <c r="E33" s="468" t="s">
        <v>661</v>
      </c>
      <c r="F33" s="468" t="s">
        <v>662</v>
      </c>
      <c r="G33" s="468" t="s">
        <v>663</v>
      </c>
      <c r="H33" s="468" t="s">
        <v>50</v>
      </c>
    </row>
    <row r="34" customFormat="false" ht="11.25" hidden="false" customHeight="false" outlineLevel="0" collapsed="false">
      <c r="A34" s="468" t="n">
        <v>33</v>
      </c>
      <c r="B34" s="468" t="s">
        <v>658</v>
      </c>
      <c r="C34" s="468" t="s">
        <v>664</v>
      </c>
      <c r="D34" s="468" t="s">
        <v>665</v>
      </c>
      <c r="E34" s="468" t="s">
        <v>607</v>
      </c>
      <c r="F34" s="468" t="s">
        <v>608</v>
      </c>
      <c r="G34" s="468" t="s">
        <v>48</v>
      </c>
      <c r="H34" s="468" t="s">
        <v>50</v>
      </c>
    </row>
    <row r="35" customFormat="false" ht="11.25" hidden="false" customHeight="false" outlineLevel="0" collapsed="false">
      <c r="A35" s="468" t="n">
        <v>34</v>
      </c>
      <c r="B35" s="468" t="s">
        <v>658</v>
      </c>
      <c r="C35" s="468" t="s">
        <v>664</v>
      </c>
      <c r="D35" s="468" t="s">
        <v>665</v>
      </c>
      <c r="E35" s="468" t="s">
        <v>666</v>
      </c>
      <c r="F35" s="468" t="s">
        <v>667</v>
      </c>
      <c r="G35" s="468" t="s">
        <v>663</v>
      </c>
      <c r="H35" s="468" t="s">
        <v>50</v>
      </c>
    </row>
    <row r="36" customFormat="false" ht="11.25" hidden="false" customHeight="false" outlineLevel="0" collapsed="false">
      <c r="A36" s="468" t="n">
        <v>35</v>
      </c>
      <c r="B36" s="468" t="s">
        <v>658</v>
      </c>
      <c r="C36" s="468" t="s">
        <v>668</v>
      </c>
      <c r="D36" s="468" t="s">
        <v>669</v>
      </c>
      <c r="E36" s="468" t="s">
        <v>670</v>
      </c>
      <c r="F36" s="468" t="s">
        <v>671</v>
      </c>
      <c r="G36" s="468" t="s">
        <v>663</v>
      </c>
      <c r="H36" s="468" t="s">
        <v>50</v>
      </c>
    </row>
    <row r="37" customFormat="false" ht="11.25" hidden="false" customHeight="false" outlineLevel="0" collapsed="false">
      <c r="A37" s="468" t="n">
        <v>36</v>
      </c>
      <c r="B37" s="468" t="s">
        <v>658</v>
      </c>
      <c r="C37" s="468" t="s">
        <v>672</v>
      </c>
      <c r="D37" s="468" t="s">
        <v>673</v>
      </c>
      <c r="E37" s="468" t="s">
        <v>674</v>
      </c>
      <c r="F37" s="468" t="s">
        <v>675</v>
      </c>
      <c r="G37" s="468" t="s">
        <v>663</v>
      </c>
      <c r="H37" s="468" t="s">
        <v>50</v>
      </c>
    </row>
    <row r="38" customFormat="false" ht="11.25" hidden="false" customHeight="false" outlineLevel="0" collapsed="false">
      <c r="A38" s="468" t="n">
        <v>37</v>
      </c>
      <c r="B38" s="468" t="s">
        <v>658</v>
      </c>
      <c r="C38" s="468" t="s">
        <v>676</v>
      </c>
      <c r="D38" s="468" t="s">
        <v>677</v>
      </c>
      <c r="E38" s="468" t="s">
        <v>678</v>
      </c>
      <c r="F38" s="468" t="s">
        <v>679</v>
      </c>
      <c r="G38" s="468" t="s">
        <v>663</v>
      </c>
      <c r="H38" s="468" t="s">
        <v>50</v>
      </c>
    </row>
    <row r="39" customFormat="false" ht="11.25" hidden="false" customHeight="false" outlineLevel="0" collapsed="false">
      <c r="A39" s="468" t="n">
        <v>38</v>
      </c>
      <c r="B39" s="468" t="s">
        <v>658</v>
      </c>
      <c r="C39" s="468" t="s">
        <v>680</v>
      </c>
      <c r="D39" s="468" t="s">
        <v>681</v>
      </c>
      <c r="E39" s="468" t="s">
        <v>682</v>
      </c>
      <c r="F39" s="468" t="s">
        <v>683</v>
      </c>
      <c r="G39" s="468" t="s">
        <v>663</v>
      </c>
      <c r="H39" s="468" t="s">
        <v>570</v>
      </c>
    </row>
    <row r="40" customFormat="false" ht="11.25" hidden="false" customHeight="false" outlineLevel="0" collapsed="false">
      <c r="A40" s="468" t="n">
        <v>39</v>
      </c>
      <c r="B40" s="468" t="s">
        <v>658</v>
      </c>
      <c r="C40" s="468" t="s">
        <v>680</v>
      </c>
      <c r="D40" s="468" t="s">
        <v>681</v>
      </c>
      <c r="E40" s="468" t="s">
        <v>684</v>
      </c>
      <c r="F40" s="468" t="s">
        <v>685</v>
      </c>
      <c r="G40" s="468" t="s">
        <v>663</v>
      </c>
      <c r="H40" s="468" t="s">
        <v>570</v>
      </c>
    </row>
    <row r="41" customFormat="false" ht="11.25" hidden="false" customHeight="false" outlineLevel="0" collapsed="false">
      <c r="A41" s="468" t="n">
        <v>40</v>
      </c>
      <c r="B41" s="468" t="s">
        <v>658</v>
      </c>
      <c r="C41" s="468" t="s">
        <v>680</v>
      </c>
      <c r="D41" s="468" t="s">
        <v>681</v>
      </c>
      <c r="E41" s="468" t="s">
        <v>686</v>
      </c>
      <c r="F41" s="468" t="s">
        <v>687</v>
      </c>
      <c r="G41" s="468" t="s">
        <v>663</v>
      </c>
      <c r="H41" s="468" t="s">
        <v>50</v>
      </c>
    </row>
    <row r="42" customFormat="false" ht="11.25" hidden="false" customHeight="false" outlineLevel="0" collapsed="false">
      <c r="A42" s="468" t="n">
        <v>41</v>
      </c>
      <c r="B42" s="468" t="s">
        <v>658</v>
      </c>
      <c r="C42" s="468" t="s">
        <v>688</v>
      </c>
      <c r="D42" s="468" t="s">
        <v>689</v>
      </c>
      <c r="E42" s="468" t="s">
        <v>690</v>
      </c>
      <c r="F42" s="468" t="s">
        <v>691</v>
      </c>
      <c r="G42" s="468" t="s">
        <v>663</v>
      </c>
      <c r="H42" s="468" t="s">
        <v>50</v>
      </c>
    </row>
    <row r="43" customFormat="false" ht="11.25" hidden="false" customHeight="false" outlineLevel="0" collapsed="false">
      <c r="A43" s="468" t="n">
        <v>42</v>
      </c>
      <c r="B43" s="468" t="s">
        <v>658</v>
      </c>
      <c r="C43" s="468" t="s">
        <v>688</v>
      </c>
      <c r="D43" s="468" t="s">
        <v>689</v>
      </c>
      <c r="E43" s="468" t="s">
        <v>692</v>
      </c>
      <c r="F43" s="468" t="s">
        <v>693</v>
      </c>
      <c r="G43" s="468" t="s">
        <v>694</v>
      </c>
      <c r="H43" s="468" t="s">
        <v>50</v>
      </c>
    </row>
    <row r="44" customFormat="false" ht="11.25" hidden="false" customHeight="false" outlineLevel="0" collapsed="false">
      <c r="A44" s="468" t="n">
        <v>43</v>
      </c>
      <c r="B44" s="468" t="s">
        <v>695</v>
      </c>
      <c r="C44" s="468" t="s">
        <v>696</v>
      </c>
      <c r="D44" s="468" t="s">
        <v>697</v>
      </c>
      <c r="E44" s="468" t="s">
        <v>607</v>
      </c>
      <c r="F44" s="468" t="s">
        <v>608</v>
      </c>
      <c r="G44" s="468" t="s">
        <v>48</v>
      </c>
      <c r="H44" s="468" t="s">
        <v>50</v>
      </c>
    </row>
    <row r="45" customFormat="false" ht="11.25" hidden="false" customHeight="false" outlineLevel="0" collapsed="false">
      <c r="A45" s="468" t="n">
        <v>44</v>
      </c>
      <c r="B45" s="468" t="s">
        <v>695</v>
      </c>
      <c r="C45" s="468" t="s">
        <v>696</v>
      </c>
      <c r="D45" s="468" t="s">
        <v>697</v>
      </c>
      <c r="E45" s="468" t="s">
        <v>698</v>
      </c>
      <c r="F45" s="468" t="s">
        <v>699</v>
      </c>
      <c r="G45" s="468" t="s">
        <v>700</v>
      </c>
      <c r="H45" s="468" t="s">
        <v>50</v>
      </c>
    </row>
    <row r="46" customFormat="false" ht="11.25" hidden="false" customHeight="false" outlineLevel="0" collapsed="false">
      <c r="A46" s="468" t="n">
        <v>45</v>
      </c>
      <c r="B46" s="468" t="s">
        <v>695</v>
      </c>
      <c r="C46" s="468" t="s">
        <v>695</v>
      </c>
      <c r="D46" s="468" t="s">
        <v>701</v>
      </c>
      <c r="E46" s="468" t="s">
        <v>607</v>
      </c>
      <c r="F46" s="468" t="s">
        <v>608</v>
      </c>
      <c r="G46" s="468" t="s">
        <v>48</v>
      </c>
      <c r="H46" s="468" t="s">
        <v>50</v>
      </c>
    </row>
    <row r="47" customFormat="false" ht="11.25" hidden="false" customHeight="false" outlineLevel="0" collapsed="false">
      <c r="A47" s="468" t="n">
        <v>46</v>
      </c>
      <c r="B47" s="468" t="s">
        <v>695</v>
      </c>
      <c r="C47" s="468" t="s">
        <v>695</v>
      </c>
      <c r="D47" s="468" t="s">
        <v>701</v>
      </c>
      <c r="E47" s="468" t="s">
        <v>698</v>
      </c>
      <c r="F47" s="468" t="s">
        <v>699</v>
      </c>
      <c r="G47" s="468" t="s">
        <v>700</v>
      </c>
      <c r="H47" s="468" t="s">
        <v>50</v>
      </c>
    </row>
    <row r="48" customFormat="false" ht="11.25" hidden="false" customHeight="false" outlineLevel="0" collapsed="false">
      <c r="A48" s="468" t="n">
        <v>47</v>
      </c>
      <c r="B48" s="468" t="s">
        <v>695</v>
      </c>
      <c r="C48" s="468" t="s">
        <v>702</v>
      </c>
      <c r="D48" s="468" t="s">
        <v>703</v>
      </c>
      <c r="E48" s="468" t="s">
        <v>607</v>
      </c>
      <c r="F48" s="468" t="s">
        <v>608</v>
      </c>
      <c r="G48" s="468" t="s">
        <v>48</v>
      </c>
      <c r="H48" s="468" t="s">
        <v>50</v>
      </c>
    </row>
    <row r="49" customFormat="false" ht="11.25" hidden="false" customHeight="false" outlineLevel="0" collapsed="false">
      <c r="A49" s="468" t="n">
        <v>48</v>
      </c>
      <c r="B49" s="468" t="s">
        <v>695</v>
      </c>
      <c r="C49" s="468" t="s">
        <v>702</v>
      </c>
      <c r="D49" s="468" t="s">
        <v>703</v>
      </c>
      <c r="E49" s="468" t="s">
        <v>704</v>
      </c>
      <c r="F49" s="468" t="s">
        <v>705</v>
      </c>
      <c r="G49" s="468" t="s">
        <v>700</v>
      </c>
      <c r="H49" s="468" t="s">
        <v>570</v>
      </c>
    </row>
    <row r="50" customFormat="false" ht="11.25" hidden="false" customHeight="false" outlineLevel="0" collapsed="false">
      <c r="A50" s="468" t="n">
        <v>49</v>
      </c>
      <c r="B50" s="468" t="s">
        <v>695</v>
      </c>
      <c r="C50" s="468" t="s">
        <v>702</v>
      </c>
      <c r="D50" s="468" t="s">
        <v>703</v>
      </c>
      <c r="E50" s="468" t="s">
        <v>698</v>
      </c>
      <c r="F50" s="468" t="s">
        <v>699</v>
      </c>
      <c r="G50" s="468" t="s">
        <v>700</v>
      </c>
      <c r="H50" s="468" t="s">
        <v>50</v>
      </c>
    </row>
    <row r="51" customFormat="false" ht="11.25" hidden="false" customHeight="false" outlineLevel="0" collapsed="false">
      <c r="A51" s="468" t="n">
        <v>50</v>
      </c>
      <c r="B51" s="468" t="s">
        <v>706</v>
      </c>
      <c r="C51" s="468" t="s">
        <v>707</v>
      </c>
      <c r="D51" s="468" t="s">
        <v>708</v>
      </c>
      <c r="E51" s="468" t="s">
        <v>709</v>
      </c>
      <c r="F51" s="468" t="s">
        <v>710</v>
      </c>
      <c r="G51" s="468" t="s">
        <v>711</v>
      </c>
      <c r="H51" s="468" t="s">
        <v>570</v>
      </c>
    </row>
    <row r="52" customFormat="false" ht="11.25" hidden="false" customHeight="false" outlineLevel="0" collapsed="false">
      <c r="A52" s="468" t="n">
        <v>51</v>
      </c>
      <c r="B52" s="468" t="s">
        <v>706</v>
      </c>
      <c r="C52" s="468" t="s">
        <v>712</v>
      </c>
      <c r="D52" s="468" t="s">
        <v>713</v>
      </c>
      <c r="E52" s="468" t="s">
        <v>714</v>
      </c>
      <c r="F52" s="468" t="s">
        <v>715</v>
      </c>
      <c r="G52" s="468" t="s">
        <v>711</v>
      </c>
      <c r="H52" s="468" t="s">
        <v>50</v>
      </c>
    </row>
    <row r="53" customFormat="false" ht="11.25" hidden="false" customHeight="false" outlineLevel="0" collapsed="false">
      <c r="A53" s="468" t="n">
        <v>52</v>
      </c>
      <c r="B53" s="468" t="s">
        <v>716</v>
      </c>
      <c r="C53" s="468" t="s">
        <v>717</v>
      </c>
      <c r="D53" s="468" t="s">
        <v>718</v>
      </c>
      <c r="E53" s="468" t="s">
        <v>719</v>
      </c>
      <c r="F53" s="468" t="s">
        <v>720</v>
      </c>
      <c r="G53" s="468" t="s">
        <v>721</v>
      </c>
      <c r="H53" s="468" t="s">
        <v>570</v>
      </c>
    </row>
    <row r="54" customFormat="false" ht="11.25" hidden="false" customHeight="false" outlineLevel="0" collapsed="false">
      <c r="A54" s="468" t="n">
        <v>53</v>
      </c>
      <c r="B54" s="468" t="s">
        <v>716</v>
      </c>
      <c r="C54" s="468" t="s">
        <v>722</v>
      </c>
      <c r="D54" s="468" t="s">
        <v>723</v>
      </c>
      <c r="E54" s="468" t="s">
        <v>607</v>
      </c>
      <c r="F54" s="468" t="s">
        <v>608</v>
      </c>
      <c r="G54" s="468" t="s">
        <v>48</v>
      </c>
      <c r="H54" s="468" t="s">
        <v>50</v>
      </c>
    </row>
    <row r="55" customFormat="false" ht="11.25" hidden="false" customHeight="false" outlineLevel="0" collapsed="false">
      <c r="A55" s="468" t="n">
        <v>54</v>
      </c>
      <c r="B55" s="468" t="s">
        <v>716</v>
      </c>
      <c r="C55" s="468" t="s">
        <v>724</v>
      </c>
      <c r="D55" s="468" t="s">
        <v>725</v>
      </c>
      <c r="E55" s="468" t="s">
        <v>726</v>
      </c>
      <c r="F55" s="468" t="s">
        <v>727</v>
      </c>
      <c r="G55" s="468" t="s">
        <v>721</v>
      </c>
      <c r="H55" s="468" t="s">
        <v>570</v>
      </c>
    </row>
    <row r="56" customFormat="false" ht="11.25" hidden="false" customHeight="false" outlineLevel="0" collapsed="false">
      <c r="A56" s="468" t="n">
        <v>55</v>
      </c>
      <c r="B56" s="468" t="s">
        <v>716</v>
      </c>
      <c r="C56" s="468" t="s">
        <v>724</v>
      </c>
      <c r="D56" s="468" t="s">
        <v>725</v>
      </c>
      <c r="E56" s="468" t="s">
        <v>728</v>
      </c>
      <c r="F56" s="468" t="s">
        <v>729</v>
      </c>
      <c r="G56" s="468" t="s">
        <v>721</v>
      </c>
      <c r="H56" s="468" t="s">
        <v>570</v>
      </c>
    </row>
    <row r="57" customFormat="false" ht="11.25" hidden="false" customHeight="false" outlineLevel="0" collapsed="false">
      <c r="A57" s="468" t="n">
        <v>56</v>
      </c>
      <c r="B57" s="468" t="s">
        <v>716</v>
      </c>
      <c r="C57" s="468" t="s">
        <v>724</v>
      </c>
      <c r="D57" s="468" t="s">
        <v>725</v>
      </c>
      <c r="E57" s="468" t="s">
        <v>704</v>
      </c>
      <c r="F57" s="468" t="s">
        <v>730</v>
      </c>
      <c r="G57" s="468" t="s">
        <v>721</v>
      </c>
      <c r="H57" s="468" t="s">
        <v>50</v>
      </c>
    </row>
    <row r="58" customFormat="false" ht="11.25" hidden="false" customHeight="false" outlineLevel="0" collapsed="false">
      <c r="A58" s="468" t="n">
        <v>57</v>
      </c>
      <c r="B58" s="468" t="s">
        <v>731</v>
      </c>
      <c r="C58" s="468" t="s">
        <v>627</v>
      </c>
      <c r="D58" s="468" t="s">
        <v>732</v>
      </c>
      <c r="E58" s="468" t="s">
        <v>733</v>
      </c>
      <c r="F58" s="468" t="s">
        <v>734</v>
      </c>
      <c r="G58" s="468" t="s">
        <v>735</v>
      </c>
      <c r="H58" s="468" t="s">
        <v>50</v>
      </c>
    </row>
    <row r="59" customFormat="false" ht="11.25" hidden="false" customHeight="false" outlineLevel="0" collapsed="false">
      <c r="A59" s="468" t="n">
        <v>58</v>
      </c>
      <c r="B59" s="468" t="s">
        <v>731</v>
      </c>
      <c r="C59" s="468" t="s">
        <v>736</v>
      </c>
      <c r="D59" s="468" t="s">
        <v>737</v>
      </c>
      <c r="E59" s="468" t="s">
        <v>738</v>
      </c>
      <c r="F59" s="468" t="s">
        <v>739</v>
      </c>
      <c r="G59" s="468" t="s">
        <v>735</v>
      </c>
      <c r="H59" s="468" t="s">
        <v>570</v>
      </c>
    </row>
    <row r="60" customFormat="false" ht="11.25" hidden="false" customHeight="false" outlineLevel="0" collapsed="false">
      <c r="A60" s="468" t="n">
        <v>59</v>
      </c>
      <c r="B60" s="468" t="s">
        <v>731</v>
      </c>
      <c r="C60" s="468" t="s">
        <v>736</v>
      </c>
      <c r="D60" s="468" t="s">
        <v>737</v>
      </c>
      <c r="E60" s="468" t="s">
        <v>733</v>
      </c>
      <c r="F60" s="468" t="s">
        <v>734</v>
      </c>
      <c r="G60" s="468" t="s">
        <v>735</v>
      </c>
      <c r="H60" s="468" t="s">
        <v>50</v>
      </c>
    </row>
    <row r="61" customFormat="false" ht="11.25" hidden="false" customHeight="false" outlineLevel="0" collapsed="false">
      <c r="A61" s="468" t="n">
        <v>60</v>
      </c>
      <c r="B61" s="468" t="s">
        <v>731</v>
      </c>
      <c r="C61" s="468" t="s">
        <v>736</v>
      </c>
      <c r="D61" s="468" t="s">
        <v>737</v>
      </c>
      <c r="E61" s="468" t="s">
        <v>692</v>
      </c>
      <c r="F61" s="468" t="s">
        <v>693</v>
      </c>
      <c r="G61" s="468" t="s">
        <v>694</v>
      </c>
      <c r="H61" s="468" t="s">
        <v>50</v>
      </c>
    </row>
    <row r="62" customFormat="false" ht="11.25" hidden="false" customHeight="false" outlineLevel="0" collapsed="false">
      <c r="A62" s="468" t="n">
        <v>61</v>
      </c>
      <c r="B62" s="468" t="s">
        <v>731</v>
      </c>
      <c r="C62" s="468" t="s">
        <v>740</v>
      </c>
      <c r="D62" s="468" t="s">
        <v>741</v>
      </c>
      <c r="E62" s="468" t="s">
        <v>733</v>
      </c>
      <c r="F62" s="468" t="s">
        <v>734</v>
      </c>
      <c r="G62" s="468" t="s">
        <v>735</v>
      </c>
      <c r="H62" s="468" t="s">
        <v>50</v>
      </c>
    </row>
    <row r="63" customFormat="false" ht="11.25" hidden="false" customHeight="false" outlineLevel="0" collapsed="false">
      <c r="A63" s="468" t="n">
        <v>62</v>
      </c>
      <c r="B63" s="468" t="s">
        <v>731</v>
      </c>
      <c r="C63" s="468" t="s">
        <v>731</v>
      </c>
      <c r="D63" s="468" t="s">
        <v>742</v>
      </c>
      <c r="E63" s="468" t="s">
        <v>733</v>
      </c>
      <c r="F63" s="468" t="s">
        <v>734</v>
      </c>
      <c r="G63" s="468" t="s">
        <v>735</v>
      </c>
      <c r="H63" s="468" t="s">
        <v>50</v>
      </c>
    </row>
    <row r="64" customFormat="false" ht="11.25" hidden="false" customHeight="false" outlineLevel="0" collapsed="false">
      <c r="A64" s="468" t="n">
        <v>63</v>
      </c>
      <c r="B64" s="468" t="s">
        <v>731</v>
      </c>
      <c r="C64" s="468" t="s">
        <v>743</v>
      </c>
      <c r="D64" s="468" t="s">
        <v>744</v>
      </c>
      <c r="E64" s="468" t="s">
        <v>733</v>
      </c>
      <c r="F64" s="468" t="s">
        <v>734</v>
      </c>
      <c r="G64" s="468" t="s">
        <v>735</v>
      </c>
      <c r="H64" s="468" t="s">
        <v>50</v>
      </c>
    </row>
    <row r="65" customFormat="false" ht="11.25" hidden="false" customHeight="false" outlineLevel="0" collapsed="false">
      <c r="A65" s="468" t="n">
        <v>64</v>
      </c>
      <c r="B65" s="468" t="s">
        <v>731</v>
      </c>
      <c r="C65" s="468" t="s">
        <v>745</v>
      </c>
      <c r="D65" s="468" t="s">
        <v>746</v>
      </c>
      <c r="E65" s="468" t="s">
        <v>733</v>
      </c>
      <c r="F65" s="468" t="s">
        <v>734</v>
      </c>
      <c r="G65" s="468" t="s">
        <v>735</v>
      </c>
      <c r="H65" s="468" t="s">
        <v>50</v>
      </c>
    </row>
    <row r="66" customFormat="false" ht="11.25" hidden="false" customHeight="false" outlineLevel="0" collapsed="false">
      <c r="A66" s="468" t="n">
        <v>65</v>
      </c>
      <c r="B66" s="468" t="s">
        <v>731</v>
      </c>
      <c r="C66" s="468" t="s">
        <v>747</v>
      </c>
      <c r="D66" s="468" t="s">
        <v>748</v>
      </c>
      <c r="E66" s="468" t="s">
        <v>733</v>
      </c>
      <c r="F66" s="468" t="s">
        <v>734</v>
      </c>
      <c r="G66" s="468" t="s">
        <v>735</v>
      </c>
      <c r="H66" s="468" t="s">
        <v>50</v>
      </c>
    </row>
    <row r="67" customFormat="false" ht="11.25" hidden="false" customHeight="false" outlineLevel="0" collapsed="false">
      <c r="A67" s="468" t="n">
        <v>66</v>
      </c>
      <c r="B67" s="468" t="s">
        <v>731</v>
      </c>
      <c r="C67" s="468" t="s">
        <v>749</v>
      </c>
      <c r="D67" s="468" t="s">
        <v>750</v>
      </c>
      <c r="E67" s="468" t="s">
        <v>733</v>
      </c>
      <c r="F67" s="468" t="s">
        <v>734</v>
      </c>
      <c r="G67" s="468" t="s">
        <v>735</v>
      </c>
      <c r="H67" s="468" t="s">
        <v>50</v>
      </c>
    </row>
    <row r="68" customFormat="false" ht="11.25" hidden="false" customHeight="false" outlineLevel="0" collapsed="false">
      <c r="A68" s="468" t="n">
        <v>67</v>
      </c>
      <c r="B68" s="468" t="s">
        <v>731</v>
      </c>
      <c r="C68" s="468" t="s">
        <v>749</v>
      </c>
      <c r="D68" s="468" t="s">
        <v>750</v>
      </c>
      <c r="E68" s="468" t="s">
        <v>751</v>
      </c>
      <c r="F68" s="468" t="s">
        <v>752</v>
      </c>
      <c r="G68" s="468" t="s">
        <v>735</v>
      </c>
      <c r="H68" s="468" t="s">
        <v>753</v>
      </c>
    </row>
    <row r="69" customFormat="false" ht="11.25" hidden="false" customHeight="false" outlineLevel="0" collapsed="false">
      <c r="A69" s="468" t="n">
        <v>68</v>
      </c>
      <c r="B69" s="468" t="s">
        <v>731</v>
      </c>
      <c r="C69" s="468" t="s">
        <v>754</v>
      </c>
      <c r="D69" s="468" t="s">
        <v>755</v>
      </c>
      <c r="E69" s="468" t="s">
        <v>756</v>
      </c>
      <c r="F69" s="468" t="s">
        <v>757</v>
      </c>
      <c r="G69" s="468" t="s">
        <v>735</v>
      </c>
      <c r="H69" s="468" t="s">
        <v>50</v>
      </c>
    </row>
    <row r="70" customFormat="false" ht="11.25" hidden="false" customHeight="false" outlineLevel="0" collapsed="false">
      <c r="A70" s="468" t="n">
        <v>69</v>
      </c>
      <c r="B70" s="468" t="s">
        <v>731</v>
      </c>
      <c r="C70" s="468" t="s">
        <v>754</v>
      </c>
      <c r="D70" s="468" t="s">
        <v>755</v>
      </c>
      <c r="E70" s="468" t="s">
        <v>733</v>
      </c>
      <c r="F70" s="468" t="s">
        <v>734</v>
      </c>
      <c r="G70" s="468" t="s">
        <v>735</v>
      </c>
      <c r="H70" s="468" t="s">
        <v>50</v>
      </c>
    </row>
    <row r="71" customFormat="false" ht="11.25" hidden="false" customHeight="false" outlineLevel="0" collapsed="false">
      <c r="A71" s="468" t="n">
        <v>70</v>
      </c>
      <c r="B71" s="468" t="s">
        <v>731</v>
      </c>
      <c r="C71" s="468" t="s">
        <v>754</v>
      </c>
      <c r="D71" s="468" t="s">
        <v>755</v>
      </c>
      <c r="E71" s="468" t="s">
        <v>607</v>
      </c>
      <c r="F71" s="468" t="s">
        <v>608</v>
      </c>
      <c r="G71" s="468" t="s">
        <v>48</v>
      </c>
      <c r="H71" s="468" t="s">
        <v>50</v>
      </c>
    </row>
    <row r="72" customFormat="false" ht="11.25" hidden="false" customHeight="false" outlineLevel="0" collapsed="false">
      <c r="A72" s="468" t="n">
        <v>71</v>
      </c>
      <c r="B72" s="468" t="s">
        <v>731</v>
      </c>
      <c r="C72" s="468" t="s">
        <v>754</v>
      </c>
      <c r="D72" s="468" t="s">
        <v>755</v>
      </c>
      <c r="E72" s="468" t="s">
        <v>758</v>
      </c>
      <c r="F72" s="468" t="s">
        <v>759</v>
      </c>
      <c r="G72" s="468" t="s">
        <v>735</v>
      </c>
      <c r="H72" s="468" t="s">
        <v>753</v>
      </c>
    </row>
    <row r="73" customFormat="false" ht="11.25" hidden="false" customHeight="false" outlineLevel="0" collapsed="false">
      <c r="A73" s="468" t="n">
        <v>72</v>
      </c>
      <c r="B73" s="468" t="s">
        <v>731</v>
      </c>
      <c r="C73" s="468" t="s">
        <v>754</v>
      </c>
      <c r="D73" s="468" t="s">
        <v>755</v>
      </c>
      <c r="E73" s="468" t="s">
        <v>760</v>
      </c>
      <c r="F73" s="468" t="s">
        <v>761</v>
      </c>
      <c r="G73" s="468" t="s">
        <v>735</v>
      </c>
      <c r="H73" s="468" t="s">
        <v>753</v>
      </c>
    </row>
    <row r="74" customFormat="false" ht="11.25" hidden="false" customHeight="false" outlineLevel="0" collapsed="false">
      <c r="A74" s="468" t="n">
        <v>73</v>
      </c>
      <c r="B74" s="468" t="s">
        <v>731</v>
      </c>
      <c r="C74" s="468" t="s">
        <v>754</v>
      </c>
      <c r="D74" s="468" t="s">
        <v>755</v>
      </c>
      <c r="E74" s="468" t="s">
        <v>762</v>
      </c>
      <c r="F74" s="468" t="s">
        <v>763</v>
      </c>
      <c r="G74" s="468" t="s">
        <v>735</v>
      </c>
      <c r="H74" s="468" t="s">
        <v>50</v>
      </c>
    </row>
    <row r="75" customFormat="false" ht="11.25" hidden="false" customHeight="false" outlineLevel="0" collapsed="false">
      <c r="A75" s="468" t="n">
        <v>74</v>
      </c>
      <c r="B75" s="468" t="s">
        <v>731</v>
      </c>
      <c r="C75" s="468" t="s">
        <v>754</v>
      </c>
      <c r="D75" s="468" t="s">
        <v>755</v>
      </c>
      <c r="E75" s="468" t="s">
        <v>764</v>
      </c>
      <c r="F75" s="468" t="s">
        <v>765</v>
      </c>
      <c r="G75" s="468" t="s">
        <v>735</v>
      </c>
      <c r="H75" s="468" t="s">
        <v>753</v>
      </c>
    </row>
    <row r="76" customFormat="false" ht="11.25" hidden="false" customHeight="false" outlineLevel="0" collapsed="false">
      <c r="A76" s="468" t="n">
        <v>75</v>
      </c>
      <c r="B76" s="468" t="s">
        <v>731</v>
      </c>
      <c r="C76" s="468" t="s">
        <v>754</v>
      </c>
      <c r="D76" s="468" t="s">
        <v>755</v>
      </c>
      <c r="E76" s="468" t="s">
        <v>766</v>
      </c>
      <c r="F76" s="468" t="s">
        <v>767</v>
      </c>
      <c r="G76" s="468" t="s">
        <v>735</v>
      </c>
      <c r="H76" s="468" t="s">
        <v>753</v>
      </c>
    </row>
    <row r="77" customFormat="false" ht="11.25" hidden="false" customHeight="false" outlineLevel="0" collapsed="false">
      <c r="A77" s="468" t="n">
        <v>76</v>
      </c>
      <c r="B77" s="468" t="s">
        <v>731</v>
      </c>
      <c r="C77" s="468" t="s">
        <v>754</v>
      </c>
      <c r="D77" s="468" t="s">
        <v>755</v>
      </c>
      <c r="E77" s="468" t="s">
        <v>692</v>
      </c>
      <c r="F77" s="468" t="s">
        <v>693</v>
      </c>
      <c r="G77" s="468" t="s">
        <v>694</v>
      </c>
      <c r="H77" s="468" t="s">
        <v>50</v>
      </c>
    </row>
    <row r="78" customFormat="false" ht="11.25" hidden="false" customHeight="false" outlineLevel="0" collapsed="false">
      <c r="A78" s="468" t="n">
        <v>77</v>
      </c>
      <c r="B78" s="468" t="s">
        <v>731</v>
      </c>
      <c r="C78" s="468" t="s">
        <v>768</v>
      </c>
      <c r="D78" s="468" t="s">
        <v>769</v>
      </c>
      <c r="E78" s="468" t="s">
        <v>770</v>
      </c>
      <c r="F78" s="468" t="s">
        <v>771</v>
      </c>
      <c r="G78" s="468" t="s">
        <v>48</v>
      </c>
      <c r="H78" s="468" t="s">
        <v>50</v>
      </c>
    </row>
    <row r="79" customFormat="false" ht="11.25" hidden="false" customHeight="false" outlineLevel="0" collapsed="false">
      <c r="A79" s="468" t="n">
        <v>78</v>
      </c>
      <c r="B79" s="468" t="s">
        <v>731</v>
      </c>
      <c r="C79" s="468" t="s">
        <v>768</v>
      </c>
      <c r="D79" s="468" t="s">
        <v>769</v>
      </c>
      <c r="E79" s="468" t="s">
        <v>733</v>
      </c>
      <c r="F79" s="468" t="s">
        <v>734</v>
      </c>
      <c r="G79" s="468" t="s">
        <v>735</v>
      </c>
      <c r="H79" s="468" t="s">
        <v>50</v>
      </c>
    </row>
    <row r="80" customFormat="false" ht="11.25" hidden="false" customHeight="false" outlineLevel="0" collapsed="false">
      <c r="A80" s="468" t="n">
        <v>79</v>
      </c>
      <c r="B80" s="468" t="s">
        <v>731</v>
      </c>
      <c r="C80" s="468" t="s">
        <v>768</v>
      </c>
      <c r="D80" s="468" t="s">
        <v>769</v>
      </c>
      <c r="E80" s="468" t="s">
        <v>772</v>
      </c>
      <c r="F80" s="468" t="s">
        <v>773</v>
      </c>
      <c r="G80" s="468" t="s">
        <v>735</v>
      </c>
      <c r="H80" s="468" t="s">
        <v>753</v>
      </c>
    </row>
    <row r="81" customFormat="false" ht="11.25" hidden="false" customHeight="false" outlineLevel="0" collapsed="false">
      <c r="A81" s="468" t="n">
        <v>80</v>
      </c>
      <c r="B81" s="468" t="s">
        <v>731</v>
      </c>
      <c r="C81" s="468" t="s">
        <v>768</v>
      </c>
      <c r="D81" s="468" t="s">
        <v>769</v>
      </c>
      <c r="E81" s="468" t="s">
        <v>774</v>
      </c>
      <c r="F81" s="468" t="s">
        <v>775</v>
      </c>
      <c r="G81" s="468" t="s">
        <v>735</v>
      </c>
      <c r="H81" s="468" t="s">
        <v>753</v>
      </c>
    </row>
    <row r="82" customFormat="false" ht="11.25" hidden="false" customHeight="false" outlineLevel="0" collapsed="false">
      <c r="A82" s="468" t="n">
        <v>81</v>
      </c>
      <c r="B82" s="468" t="s">
        <v>731</v>
      </c>
      <c r="C82" s="468" t="s">
        <v>768</v>
      </c>
      <c r="D82" s="468" t="s">
        <v>769</v>
      </c>
      <c r="E82" s="468" t="s">
        <v>776</v>
      </c>
      <c r="F82" s="468" t="s">
        <v>777</v>
      </c>
      <c r="G82" s="468" t="s">
        <v>735</v>
      </c>
      <c r="H82" s="468" t="s">
        <v>753</v>
      </c>
    </row>
    <row r="83" customFormat="false" ht="11.25" hidden="false" customHeight="false" outlineLevel="0" collapsed="false">
      <c r="A83" s="468" t="n">
        <v>82</v>
      </c>
      <c r="B83" s="468" t="s">
        <v>731</v>
      </c>
      <c r="C83" s="468" t="s">
        <v>768</v>
      </c>
      <c r="D83" s="468" t="s">
        <v>769</v>
      </c>
      <c r="E83" s="468" t="s">
        <v>778</v>
      </c>
      <c r="F83" s="468" t="s">
        <v>779</v>
      </c>
      <c r="G83" s="468" t="s">
        <v>735</v>
      </c>
      <c r="H83" s="468" t="s">
        <v>753</v>
      </c>
    </row>
    <row r="84" customFormat="false" ht="11.25" hidden="false" customHeight="false" outlineLevel="0" collapsed="false">
      <c r="A84" s="468" t="n">
        <v>83</v>
      </c>
      <c r="B84" s="468" t="s">
        <v>731</v>
      </c>
      <c r="C84" s="468" t="s">
        <v>768</v>
      </c>
      <c r="D84" s="468" t="s">
        <v>769</v>
      </c>
      <c r="E84" s="468" t="s">
        <v>780</v>
      </c>
      <c r="F84" s="468" t="s">
        <v>781</v>
      </c>
      <c r="G84" s="468" t="s">
        <v>735</v>
      </c>
      <c r="H84" s="468" t="s">
        <v>753</v>
      </c>
    </row>
    <row r="85" customFormat="false" ht="11.25" hidden="false" customHeight="false" outlineLevel="0" collapsed="false">
      <c r="A85" s="468" t="n">
        <v>84</v>
      </c>
      <c r="B85" s="468" t="s">
        <v>731</v>
      </c>
      <c r="C85" s="468" t="s">
        <v>768</v>
      </c>
      <c r="D85" s="468" t="s">
        <v>769</v>
      </c>
      <c r="E85" s="468" t="s">
        <v>782</v>
      </c>
      <c r="F85" s="468" t="s">
        <v>783</v>
      </c>
      <c r="G85" s="468" t="s">
        <v>735</v>
      </c>
      <c r="H85" s="468" t="s">
        <v>753</v>
      </c>
    </row>
    <row r="86" customFormat="false" ht="11.25" hidden="false" customHeight="false" outlineLevel="0" collapsed="false">
      <c r="A86" s="468" t="n">
        <v>85</v>
      </c>
      <c r="B86" s="468" t="s">
        <v>731</v>
      </c>
      <c r="C86" s="468" t="s">
        <v>768</v>
      </c>
      <c r="D86" s="468" t="s">
        <v>769</v>
      </c>
      <c r="E86" s="468" t="s">
        <v>784</v>
      </c>
      <c r="F86" s="468" t="s">
        <v>785</v>
      </c>
      <c r="G86" s="468" t="s">
        <v>735</v>
      </c>
      <c r="H86" s="468" t="s">
        <v>753</v>
      </c>
    </row>
    <row r="87" customFormat="false" ht="11.25" hidden="false" customHeight="false" outlineLevel="0" collapsed="false">
      <c r="A87" s="468" t="n">
        <v>86</v>
      </c>
      <c r="B87" s="468" t="s">
        <v>731</v>
      </c>
      <c r="C87" s="468" t="s">
        <v>768</v>
      </c>
      <c r="D87" s="468" t="s">
        <v>769</v>
      </c>
      <c r="E87" s="468" t="s">
        <v>786</v>
      </c>
      <c r="F87" s="468" t="s">
        <v>787</v>
      </c>
      <c r="G87" s="468" t="s">
        <v>735</v>
      </c>
      <c r="H87" s="468" t="s">
        <v>753</v>
      </c>
    </row>
    <row r="88" customFormat="false" ht="11.25" hidden="false" customHeight="false" outlineLevel="0" collapsed="false">
      <c r="A88" s="468" t="n">
        <v>87</v>
      </c>
      <c r="B88" s="468" t="s">
        <v>731</v>
      </c>
      <c r="C88" s="468" t="s">
        <v>768</v>
      </c>
      <c r="D88" s="468" t="s">
        <v>769</v>
      </c>
      <c r="E88" s="468" t="s">
        <v>788</v>
      </c>
      <c r="F88" s="468" t="s">
        <v>789</v>
      </c>
      <c r="G88" s="468" t="s">
        <v>735</v>
      </c>
      <c r="H88" s="468" t="s">
        <v>753</v>
      </c>
    </row>
    <row r="89" customFormat="false" ht="11.25" hidden="false" customHeight="false" outlineLevel="0" collapsed="false">
      <c r="A89" s="468" t="n">
        <v>88</v>
      </c>
      <c r="B89" s="468" t="s">
        <v>731</v>
      </c>
      <c r="C89" s="468" t="s">
        <v>768</v>
      </c>
      <c r="D89" s="468" t="s">
        <v>769</v>
      </c>
      <c r="E89" s="468" t="s">
        <v>790</v>
      </c>
      <c r="F89" s="468" t="s">
        <v>791</v>
      </c>
      <c r="G89" s="468" t="s">
        <v>735</v>
      </c>
      <c r="H89" s="468" t="s">
        <v>753</v>
      </c>
    </row>
    <row r="90" customFormat="false" ht="11.25" hidden="false" customHeight="false" outlineLevel="0" collapsed="false">
      <c r="A90" s="468" t="n">
        <v>89</v>
      </c>
      <c r="B90" s="468" t="s">
        <v>731</v>
      </c>
      <c r="C90" s="468" t="s">
        <v>768</v>
      </c>
      <c r="D90" s="468" t="s">
        <v>769</v>
      </c>
      <c r="E90" s="468" t="s">
        <v>792</v>
      </c>
      <c r="F90" s="468" t="s">
        <v>793</v>
      </c>
      <c r="G90" s="468" t="s">
        <v>735</v>
      </c>
      <c r="H90" s="468" t="s">
        <v>753</v>
      </c>
    </row>
    <row r="91" customFormat="false" ht="11.25" hidden="false" customHeight="false" outlineLevel="0" collapsed="false">
      <c r="A91" s="468" t="n">
        <v>90</v>
      </c>
      <c r="B91" s="468" t="s">
        <v>731</v>
      </c>
      <c r="C91" s="468" t="s">
        <v>768</v>
      </c>
      <c r="D91" s="468" t="s">
        <v>769</v>
      </c>
      <c r="E91" s="468" t="s">
        <v>794</v>
      </c>
      <c r="F91" s="468" t="s">
        <v>795</v>
      </c>
      <c r="G91" s="468" t="s">
        <v>735</v>
      </c>
      <c r="H91" s="468" t="s">
        <v>753</v>
      </c>
    </row>
    <row r="92" customFormat="false" ht="11.25" hidden="false" customHeight="false" outlineLevel="0" collapsed="false">
      <c r="A92" s="468" t="n">
        <v>91</v>
      </c>
      <c r="B92" s="468" t="s">
        <v>731</v>
      </c>
      <c r="C92" s="468" t="s">
        <v>768</v>
      </c>
      <c r="D92" s="468" t="s">
        <v>769</v>
      </c>
      <c r="E92" s="468" t="s">
        <v>796</v>
      </c>
      <c r="F92" s="468" t="s">
        <v>797</v>
      </c>
      <c r="G92" s="468" t="s">
        <v>735</v>
      </c>
      <c r="H92" s="468" t="s">
        <v>753</v>
      </c>
    </row>
    <row r="93" customFormat="false" ht="11.25" hidden="false" customHeight="false" outlineLevel="0" collapsed="false">
      <c r="A93" s="468" t="n">
        <v>92</v>
      </c>
      <c r="B93" s="468" t="s">
        <v>731</v>
      </c>
      <c r="C93" s="468" t="s">
        <v>768</v>
      </c>
      <c r="D93" s="468" t="s">
        <v>769</v>
      </c>
      <c r="E93" s="468" t="s">
        <v>798</v>
      </c>
      <c r="F93" s="468" t="s">
        <v>799</v>
      </c>
      <c r="G93" s="468" t="s">
        <v>735</v>
      </c>
      <c r="H93" s="468" t="s">
        <v>753</v>
      </c>
    </row>
    <row r="94" customFormat="false" ht="11.25" hidden="false" customHeight="false" outlineLevel="0" collapsed="false">
      <c r="A94" s="468" t="n">
        <v>93</v>
      </c>
      <c r="B94" s="468" t="s">
        <v>731</v>
      </c>
      <c r="C94" s="468" t="s">
        <v>768</v>
      </c>
      <c r="D94" s="468" t="s">
        <v>769</v>
      </c>
      <c r="E94" s="468" t="s">
        <v>800</v>
      </c>
      <c r="F94" s="468" t="s">
        <v>801</v>
      </c>
      <c r="G94" s="468" t="s">
        <v>735</v>
      </c>
      <c r="H94" s="468" t="s">
        <v>753</v>
      </c>
    </row>
    <row r="95" customFormat="false" ht="11.25" hidden="false" customHeight="false" outlineLevel="0" collapsed="false">
      <c r="A95" s="468" t="n">
        <v>94</v>
      </c>
      <c r="B95" s="468" t="s">
        <v>731</v>
      </c>
      <c r="C95" s="468" t="s">
        <v>768</v>
      </c>
      <c r="D95" s="468" t="s">
        <v>769</v>
      </c>
      <c r="E95" s="468" t="s">
        <v>802</v>
      </c>
      <c r="F95" s="468" t="s">
        <v>803</v>
      </c>
      <c r="G95" s="468" t="s">
        <v>735</v>
      </c>
      <c r="H95" s="468" t="s">
        <v>753</v>
      </c>
    </row>
    <row r="96" customFormat="false" ht="11.25" hidden="false" customHeight="false" outlineLevel="0" collapsed="false">
      <c r="A96" s="468" t="n">
        <v>95</v>
      </c>
      <c r="B96" s="468" t="s">
        <v>731</v>
      </c>
      <c r="C96" s="468" t="s">
        <v>768</v>
      </c>
      <c r="D96" s="468" t="s">
        <v>769</v>
      </c>
      <c r="E96" s="468" t="s">
        <v>804</v>
      </c>
      <c r="F96" s="468" t="s">
        <v>805</v>
      </c>
      <c r="G96" s="468" t="s">
        <v>735</v>
      </c>
      <c r="H96" s="468" t="s">
        <v>753</v>
      </c>
    </row>
    <row r="97" customFormat="false" ht="11.25" hidden="false" customHeight="false" outlineLevel="0" collapsed="false">
      <c r="A97" s="468" t="n">
        <v>96</v>
      </c>
      <c r="B97" s="468" t="s">
        <v>731</v>
      </c>
      <c r="C97" s="468" t="s">
        <v>768</v>
      </c>
      <c r="D97" s="468" t="s">
        <v>769</v>
      </c>
      <c r="E97" s="468" t="s">
        <v>806</v>
      </c>
      <c r="F97" s="468" t="s">
        <v>807</v>
      </c>
      <c r="G97" s="468" t="s">
        <v>48</v>
      </c>
      <c r="H97" s="468" t="s">
        <v>753</v>
      </c>
    </row>
    <row r="98" customFormat="false" ht="11.25" hidden="false" customHeight="false" outlineLevel="0" collapsed="false">
      <c r="A98" s="468" t="n">
        <v>97</v>
      </c>
      <c r="B98" s="468" t="s">
        <v>731</v>
      </c>
      <c r="C98" s="468" t="s">
        <v>768</v>
      </c>
      <c r="D98" s="468" t="s">
        <v>769</v>
      </c>
      <c r="E98" s="468" t="s">
        <v>808</v>
      </c>
      <c r="F98" s="468" t="s">
        <v>809</v>
      </c>
      <c r="G98" s="468" t="s">
        <v>735</v>
      </c>
      <c r="H98" s="468" t="s">
        <v>753</v>
      </c>
    </row>
    <row r="99" customFormat="false" ht="11.25" hidden="false" customHeight="false" outlineLevel="0" collapsed="false">
      <c r="A99" s="468" t="n">
        <v>98</v>
      </c>
      <c r="B99" s="468" t="s">
        <v>731</v>
      </c>
      <c r="C99" s="468" t="s">
        <v>768</v>
      </c>
      <c r="D99" s="468" t="s">
        <v>769</v>
      </c>
      <c r="E99" s="468" t="s">
        <v>810</v>
      </c>
      <c r="F99" s="468" t="s">
        <v>811</v>
      </c>
      <c r="G99" s="468" t="s">
        <v>735</v>
      </c>
      <c r="H99" s="468" t="s">
        <v>753</v>
      </c>
    </row>
    <row r="100" customFormat="false" ht="11.25" hidden="false" customHeight="false" outlineLevel="0" collapsed="false">
      <c r="A100" s="468" t="n">
        <v>99</v>
      </c>
      <c r="B100" s="468" t="s">
        <v>731</v>
      </c>
      <c r="C100" s="468" t="s">
        <v>768</v>
      </c>
      <c r="D100" s="468" t="s">
        <v>769</v>
      </c>
      <c r="E100" s="468" t="s">
        <v>812</v>
      </c>
      <c r="F100" s="468" t="s">
        <v>813</v>
      </c>
      <c r="G100" s="468" t="s">
        <v>735</v>
      </c>
      <c r="H100" s="468" t="s">
        <v>753</v>
      </c>
    </row>
    <row r="101" customFormat="false" ht="11.25" hidden="false" customHeight="false" outlineLevel="0" collapsed="false">
      <c r="A101" s="468" t="n">
        <v>100</v>
      </c>
      <c r="B101" s="468" t="s">
        <v>731</v>
      </c>
      <c r="C101" s="468" t="s">
        <v>768</v>
      </c>
      <c r="D101" s="468" t="s">
        <v>769</v>
      </c>
      <c r="E101" s="468" t="s">
        <v>814</v>
      </c>
      <c r="F101" s="468" t="s">
        <v>815</v>
      </c>
      <c r="G101" s="468" t="s">
        <v>735</v>
      </c>
      <c r="H101" s="468" t="s">
        <v>753</v>
      </c>
    </row>
    <row r="102" customFormat="false" ht="11.25" hidden="false" customHeight="false" outlineLevel="0" collapsed="false">
      <c r="A102" s="468" t="n">
        <v>101</v>
      </c>
      <c r="B102" s="468" t="s">
        <v>731</v>
      </c>
      <c r="C102" s="468" t="s">
        <v>768</v>
      </c>
      <c r="D102" s="468" t="s">
        <v>769</v>
      </c>
      <c r="E102" s="468" t="s">
        <v>816</v>
      </c>
      <c r="F102" s="468" t="s">
        <v>817</v>
      </c>
      <c r="G102" s="468" t="s">
        <v>735</v>
      </c>
      <c r="H102" s="468" t="s">
        <v>753</v>
      </c>
    </row>
    <row r="103" customFormat="false" ht="11.25" hidden="false" customHeight="false" outlineLevel="0" collapsed="false">
      <c r="A103" s="468" t="n">
        <v>102</v>
      </c>
      <c r="B103" s="468" t="s">
        <v>731</v>
      </c>
      <c r="C103" s="468" t="s">
        <v>768</v>
      </c>
      <c r="D103" s="468" t="s">
        <v>769</v>
      </c>
      <c r="E103" s="468" t="s">
        <v>818</v>
      </c>
      <c r="F103" s="468" t="s">
        <v>819</v>
      </c>
      <c r="G103" s="468" t="s">
        <v>735</v>
      </c>
      <c r="H103" s="468" t="s">
        <v>753</v>
      </c>
    </row>
    <row r="104" customFormat="false" ht="11.25" hidden="false" customHeight="false" outlineLevel="0" collapsed="false">
      <c r="A104" s="468" t="n">
        <v>103</v>
      </c>
      <c r="B104" s="468" t="s">
        <v>731</v>
      </c>
      <c r="C104" s="468" t="s">
        <v>768</v>
      </c>
      <c r="D104" s="468" t="s">
        <v>769</v>
      </c>
      <c r="E104" s="468" t="s">
        <v>820</v>
      </c>
      <c r="F104" s="468" t="s">
        <v>821</v>
      </c>
      <c r="G104" s="468" t="s">
        <v>48</v>
      </c>
      <c r="H104" s="468" t="s">
        <v>50</v>
      </c>
    </row>
    <row r="105" customFormat="false" ht="11.25" hidden="false" customHeight="false" outlineLevel="0" collapsed="false">
      <c r="A105" s="468" t="n">
        <v>104</v>
      </c>
      <c r="B105" s="468" t="s">
        <v>822</v>
      </c>
      <c r="C105" s="468" t="s">
        <v>823</v>
      </c>
      <c r="D105" s="468" t="s">
        <v>824</v>
      </c>
      <c r="E105" s="468" t="s">
        <v>607</v>
      </c>
      <c r="F105" s="468" t="s">
        <v>608</v>
      </c>
      <c r="G105" s="468" t="s">
        <v>48</v>
      </c>
      <c r="H105" s="468" t="s">
        <v>50</v>
      </c>
    </row>
    <row r="106" customFormat="false" ht="11.25" hidden="false" customHeight="false" outlineLevel="0" collapsed="false">
      <c r="A106" s="468" t="n">
        <v>105</v>
      </c>
      <c r="B106" s="468" t="s">
        <v>822</v>
      </c>
      <c r="C106" s="468" t="s">
        <v>825</v>
      </c>
      <c r="D106" s="468" t="s">
        <v>826</v>
      </c>
      <c r="E106" s="468" t="s">
        <v>827</v>
      </c>
      <c r="F106" s="468" t="s">
        <v>828</v>
      </c>
      <c r="G106" s="468" t="s">
        <v>829</v>
      </c>
      <c r="H106" s="468" t="s">
        <v>570</v>
      </c>
    </row>
    <row r="107" customFormat="false" ht="11.25" hidden="false" customHeight="false" outlineLevel="0" collapsed="false">
      <c r="A107" s="468" t="n">
        <v>106</v>
      </c>
      <c r="B107" s="468" t="s">
        <v>822</v>
      </c>
      <c r="C107" s="468" t="s">
        <v>825</v>
      </c>
      <c r="D107" s="468" t="s">
        <v>826</v>
      </c>
      <c r="E107" s="468" t="s">
        <v>830</v>
      </c>
      <c r="F107" s="468" t="s">
        <v>831</v>
      </c>
      <c r="G107" s="468" t="s">
        <v>829</v>
      </c>
      <c r="H107" s="468" t="s">
        <v>570</v>
      </c>
    </row>
    <row r="108" customFormat="false" ht="11.25" hidden="false" customHeight="false" outlineLevel="0" collapsed="false">
      <c r="A108" s="468" t="n">
        <v>107</v>
      </c>
      <c r="B108" s="468" t="s">
        <v>822</v>
      </c>
      <c r="C108" s="468" t="s">
        <v>832</v>
      </c>
      <c r="D108" s="468" t="s">
        <v>833</v>
      </c>
      <c r="E108" s="468" t="s">
        <v>607</v>
      </c>
      <c r="F108" s="468" t="s">
        <v>608</v>
      </c>
      <c r="G108" s="468" t="s">
        <v>48</v>
      </c>
      <c r="H108" s="468" t="s">
        <v>50</v>
      </c>
    </row>
    <row r="109" customFormat="false" ht="11.25" hidden="false" customHeight="false" outlineLevel="0" collapsed="false">
      <c r="A109" s="468" t="n">
        <v>108</v>
      </c>
      <c r="B109" s="468" t="s">
        <v>822</v>
      </c>
      <c r="C109" s="468" t="s">
        <v>834</v>
      </c>
      <c r="D109" s="468" t="s">
        <v>835</v>
      </c>
      <c r="E109" s="468" t="s">
        <v>836</v>
      </c>
      <c r="F109" s="468" t="s">
        <v>837</v>
      </c>
      <c r="G109" s="468" t="s">
        <v>829</v>
      </c>
      <c r="H109" s="468" t="s">
        <v>50</v>
      </c>
    </row>
    <row r="110" customFormat="false" ht="11.25" hidden="false" customHeight="false" outlineLevel="0" collapsed="false">
      <c r="A110" s="468" t="n">
        <v>109</v>
      </c>
      <c r="B110" s="468" t="s">
        <v>822</v>
      </c>
      <c r="C110" s="468" t="s">
        <v>834</v>
      </c>
      <c r="D110" s="468" t="s">
        <v>835</v>
      </c>
      <c r="E110" s="468" t="s">
        <v>838</v>
      </c>
      <c r="F110" s="468" t="s">
        <v>839</v>
      </c>
      <c r="G110" s="468" t="s">
        <v>829</v>
      </c>
      <c r="H110" s="468" t="s">
        <v>570</v>
      </c>
    </row>
    <row r="111" customFormat="false" ht="11.25" hidden="false" customHeight="false" outlineLevel="0" collapsed="false">
      <c r="A111" s="468" t="n">
        <v>110</v>
      </c>
      <c r="B111" s="468" t="s">
        <v>822</v>
      </c>
      <c r="C111" s="468" t="s">
        <v>834</v>
      </c>
      <c r="D111" s="468" t="s">
        <v>835</v>
      </c>
      <c r="E111" s="468" t="s">
        <v>840</v>
      </c>
      <c r="F111" s="468" t="s">
        <v>841</v>
      </c>
      <c r="G111" s="468" t="s">
        <v>829</v>
      </c>
      <c r="H111" s="468" t="s">
        <v>570</v>
      </c>
    </row>
    <row r="112" customFormat="false" ht="11.25" hidden="false" customHeight="false" outlineLevel="0" collapsed="false">
      <c r="A112" s="468" t="n">
        <v>111</v>
      </c>
      <c r="B112" s="468" t="s">
        <v>822</v>
      </c>
      <c r="C112" s="468" t="s">
        <v>834</v>
      </c>
      <c r="D112" s="468" t="s">
        <v>835</v>
      </c>
      <c r="E112" s="468" t="s">
        <v>842</v>
      </c>
      <c r="F112" s="468" t="s">
        <v>599</v>
      </c>
      <c r="G112" s="468" t="s">
        <v>843</v>
      </c>
      <c r="H112" s="468" t="s">
        <v>50</v>
      </c>
    </row>
    <row r="113" customFormat="false" ht="11.25" hidden="false" customHeight="false" outlineLevel="0" collapsed="false">
      <c r="A113" s="468" t="n">
        <v>112</v>
      </c>
      <c r="B113" s="468" t="s">
        <v>844</v>
      </c>
      <c r="C113" s="468" t="s">
        <v>845</v>
      </c>
      <c r="D113" s="468" t="s">
        <v>846</v>
      </c>
      <c r="E113" s="468" t="s">
        <v>847</v>
      </c>
      <c r="F113" s="468" t="s">
        <v>848</v>
      </c>
      <c r="G113" s="468" t="s">
        <v>849</v>
      </c>
      <c r="H113" s="468" t="s">
        <v>570</v>
      </c>
    </row>
    <row r="114" customFormat="false" ht="11.25" hidden="false" customHeight="false" outlineLevel="0" collapsed="false">
      <c r="A114" s="468" t="n">
        <v>113</v>
      </c>
      <c r="B114" s="468" t="s">
        <v>844</v>
      </c>
      <c r="C114" s="468" t="s">
        <v>850</v>
      </c>
      <c r="D114" s="468" t="s">
        <v>851</v>
      </c>
      <c r="E114" s="468" t="s">
        <v>852</v>
      </c>
      <c r="F114" s="468" t="s">
        <v>853</v>
      </c>
      <c r="G114" s="468" t="s">
        <v>849</v>
      </c>
      <c r="H114" s="468" t="s">
        <v>50</v>
      </c>
    </row>
    <row r="115" customFormat="false" ht="11.25" hidden="false" customHeight="false" outlineLevel="0" collapsed="false">
      <c r="A115" s="468" t="n">
        <v>114</v>
      </c>
      <c r="B115" s="468" t="s">
        <v>844</v>
      </c>
      <c r="C115" s="468" t="s">
        <v>850</v>
      </c>
      <c r="D115" s="468" t="s">
        <v>851</v>
      </c>
      <c r="E115" s="468" t="s">
        <v>854</v>
      </c>
      <c r="F115" s="468" t="s">
        <v>855</v>
      </c>
      <c r="G115" s="468" t="s">
        <v>849</v>
      </c>
      <c r="H115" s="468" t="s">
        <v>570</v>
      </c>
    </row>
    <row r="116" customFormat="false" ht="11.25" hidden="false" customHeight="false" outlineLevel="0" collapsed="false">
      <c r="A116" s="468" t="n">
        <v>115</v>
      </c>
      <c r="B116" s="468" t="s">
        <v>856</v>
      </c>
      <c r="C116" s="468" t="s">
        <v>857</v>
      </c>
      <c r="D116" s="468" t="s">
        <v>858</v>
      </c>
      <c r="E116" s="468" t="s">
        <v>859</v>
      </c>
      <c r="F116" s="468" t="s">
        <v>860</v>
      </c>
      <c r="G116" s="468" t="s">
        <v>861</v>
      </c>
      <c r="H116" s="468" t="s">
        <v>753</v>
      </c>
    </row>
    <row r="117" customFormat="false" ht="11.25" hidden="false" customHeight="false" outlineLevel="0" collapsed="false">
      <c r="A117" s="468" t="n">
        <v>116</v>
      </c>
      <c r="B117" s="468" t="s">
        <v>856</v>
      </c>
      <c r="C117" s="468" t="s">
        <v>862</v>
      </c>
      <c r="D117" s="468" t="s">
        <v>863</v>
      </c>
      <c r="E117" s="468" t="s">
        <v>864</v>
      </c>
      <c r="F117" s="468" t="s">
        <v>865</v>
      </c>
      <c r="G117" s="468" t="s">
        <v>861</v>
      </c>
      <c r="H117" s="468" t="s">
        <v>50</v>
      </c>
    </row>
    <row r="118" customFormat="false" ht="11.25" hidden="false" customHeight="false" outlineLevel="0" collapsed="false">
      <c r="A118" s="468" t="n">
        <v>117</v>
      </c>
      <c r="B118" s="468" t="s">
        <v>866</v>
      </c>
      <c r="C118" s="468" t="s">
        <v>867</v>
      </c>
      <c r="D118" s="468" t="s">
        <v>868</v>
      </c>
      <c r="E118" s="468" t="s">
        <v>43</v>
      </c>
      <c r="F118" s="468" t="s">
        <v>869</v>
      </c>
      <c r="G118" s="468" t="s">
        <v>870</v>
      </c>
      <c r="H118" s="468" t="s">
        <v>50</v>
      </c>
    </row>
    <row r="119" customFormat="false" ht="11.25" hidden="false" customHeight="false" outlineLevel="0" collapsed="false">
      <c r="A119" s="468" t="n">
        <v>118</v>
      </c>
      <c r="B119" s="468" t="s">
        <v>866</v>
      </c>
      <c r="C119" s="468" t="s">
        <v>867</v>
      </c>
      <c r="D119" s="468" t="s">
        <v>868</v>
      </c>
      <c r="E119" s="468" t="s">
        <v>871</v>
      </c>
      <c r="F119" s="468" t="s">
        <v>872</v>
      </c>
      <c r="G119" s="468" t="s">
        <v>870</v>
      </c>
      <c r="H119" s="468" t="s">
        <v>570</v>
      </c>
    </row>
    <row r="120" customFormat="false" ht="11.25" hidden="false" customHeight="false" outlineLevel="0" collapsed="false">
      <c r="A120" s="468" t="n">
        <v>119</v>
      </c>
      <c r="B120" s="468" t="s">
        <v>873</v>
      </c>
      <c r="C120" s="468" t="s">
        <v>874</v>
      </c>
      <c r="D120" s="468" t="s">
        <v>875</v>
      </c>
      <c r="E120" s="468" t="s">
        <v>876</v>
      </c>
      <c r="F120" s="468" t="s">
        <v>877</v>
      </c>
      <c r="G120" s="468" t="s">
        <v>878</v>
      </c>
      <c r="H120" s="468" t="s">
        <v>570</v>
      </c>
    </row>
    <row r="121" customFormat="false" ht="11.25" hidden="false" customHeight="false" outlineLevel="0" collapsed="false">
      <c r="A121" s="468" t="n">
        <v>120</v>
      </c>
      <c r="B121" s="468" t="s">
        <v>873</v>
      </c>
      <c r="C121" s="468" t="s">
        <v>879</v>
      </c>
      <c r="D121" s="468" t="s">
        <v>880</v>
      </c>
      <c r="E121" s="468" t="s">
        <v>881</v>
      </c>
      <c r="F121" s="468" t="s">
        <v>882</v>
      </c>
      <c r="G121" s="468" t="s">
        <v>878</v>
      </c>
      <c r="H121" s="468" t="s">
        <v>50</v>
      </c>
    </row>
    <row r="122" customFormat="false" ht="11.25" hidden="false" customHeight="false" outlineLevel="0" collapsed="false">
      <c r="A122" s="468" t="n">
        <v>121</v>
      </c>
      <c r="B122" s="468" t="s">
        <v>873</v>
      </c>
      <c r="C122" s="468" t="s">
        <v>879</v>
      </c>
      <c r="D122" s="468" t="s">
        <v>880</v>
      </c>
      <c r="E122" s="468" t="s">
        <v>678</v>
      </c>
      <c r="F122" s="468" t="s">
        <v>883</v>
      </c>
      <c r="G122" s="468" t="s">
        <v>878</v>
      </c>
      <c r="H122" s="468" t="s">
        <v>50</v>
      </c>
    </row>
    <row r="123" customFormat="false" ht="11.25" hidden="false" customHeight="false" outlineLevel="0" collapsed="false">
      <c r="A123" s="468" t="n">
        <v>122</v>
      </c>
      <c r="B123" s="468" t="s">
        <v>884</v>
      </c>
      <c r="C123" s="468" t="s">
        <v>885</v>
      </c>
      <c r="D123" s="468" t="s">
        <v>886</v>
      </c>
      <c r="E123" s="468" t="s">
        <v>859</v>
      </c>
      <c r="F123" s="468" t="s">
        <v>860</v>
      </c>
      <c r="G123" s="468" t="s">
        <v>861</v>
      </c>
      <c r="H123" s="468" t="s">
        <v>753</v>
      </c>
    </row>
    <row r="124" customFormat="false" ht="11.25" hidden="false" customHeight="false" outlineLevel="0" collapsed="false">
      <c r="A124" s="468" t="n">
        <v>123</v>
      </c>
      <c r="B124" s="468" t="s">
        <v>884</v>
      </c>
      <c r="C124" s="468" t="s">
        <v>887</v>
      </c>
      <c r="D124" s="468" t="s">
        <v>888</v>
      </c>
      <c r="E124" s="468" t="s">
        <v>889</v>
      </c>
      <c r="F124" s="468" t="s">
        <v>890</v>
      </c>
      <c r="G124" s="468" t="s">
        <v>891</v>
      </c>
      <c r="H124" s="468" t="s">
        <v>570</v>
      </c>
    </row>
    <row r="125" customFormat="false" ht="11.25" hidden="false" customHeight="false" outlineLevel="0" collapsed="false">
      <c r="A125" s="468" t="n">
        <v>124</v>
      </c>
      <c r="B125" s="468" t="s">
        <v>884</v>
      </c>
      <c r="C125" s="468" t="s">
        <v>892</v>
      </c>
      <c r="D125" s="468" t="s">
        <v>893</v>
      </c>
      <c r="E125" s="468" t="s">
        <v>894</v>
      </c>
      <c r="F125" s="468" t="s">
        <v>895</v>
      </c>
      <c r="G125" s="468" t="s">
        <v>896</v>
      </c>
      <c r="H125" s="468" t="s">
        <v>570</v>
      </c>
    </row>
    <row r="126" customFormat="false" ht="11.25" hidden="false" customHeight="false" outlineLevel="0" collapsed="false">
      <c r="A126" s="468" t="n">
        <v>125</v>
      </c>
      <c r="B126" s="468" t="s">
        <v>884</v>
      </c>
      <c r="C126" s="468" t="s">
        <v>897</v>
      </c>
      <c r="D126" s="468" t="s">
        <v>898</v>
      </c>
      <c r="E126" s="468" t="s">
        <v>899</v>
      </c>
      <c r="F126" s="468" t="s">
        <v>900</v>
      </c>
      <c r="G126" s="468" t="s">
        <v>891</v>
      </c>
      <c r="H126" s="468" t="s">
        <v>570</v>
      </c>
    </row>
    <row r="127" customFormat="false" ht="11.25" hidden="false" customHeight="false" outlineLevel="0" collapsed="false">
      <c r="A127" s="468" t="n">
        <v>126</v>
      </c>
      <c r="B127" s="468" t="s">
        <v>901</v>
      </c>
      <c r="C127" s="468" t="s">
        <v>902</v>
      </c>
      <c r="D127" s="468" t="s">
        <v>903</v>
      </c>
      <c r="E127" s="468" t="s">
        <v>904</v>
      </c>
      <c r="F127" s="468" t="s">
        <v>905</v>
      </c>
      <c r="G127" s="468" t="s">
        <v>906</v>
      </c>
      <c r="H127" s="468" t="s">
        <v>50</v>
      </c>
    </row>
    <row r="128" customFormat="false" ht="11.25" hidden="false" customHeight="false" outlineLevel="0" collapsed="false">
      <c r="A128" s="468" t="n">
        <v>127</v>
      </c>
      <c r="B128" s="468" t="s">
        <v>907</v>
      </c>
      <c r="C128" s="468" t="s">
        <v>907</v>
      </c>
      <c r="D128" s="468" t="s">
        <v>908</v>
      </c>
      <c r="E128" s="468" t="s">
        <v>909</v>
      </c>
      <c r="F128" s="468" t="s">
        <v>910</v>
      </c>
      <c r="G128" s="468" t="s">
        <v>911</v>
      </c>
      <c r="H128" s="468" t="s">
        <v>50</v>
      </c>
    </row>
    <row r="129" customFormat="false" ht="11.25" hidden="false" customHeight="false" outlineLevel="0" collapsed="false">
      <c r="A129" s="468" t="n">
        <v>128</v>
      </c>
      <c r="B129" s="468" t="s">
        <v>65</v>
      </c>
      <c r="C129" s="468" t="s">
        <v>65</v>
      </c>
      <c r="D129" s="468" t="s">
        <v>66</v>
      </c>
      <c r="E129" s="468" t="s">
        <v>912</v>
      </c>
      <c r="F129" s="468" t="s">
        <v>913</v>
      </c>
      <c r="G129" s="468" t="s">
        <v>48</v>
      </c>
      <c r="H129" s="468" t="s">
        <v>570</v>
      </c>
    </row>
    <row r="130" customFormat="false" ht="11.25" hidden="false" customHeight="false" outlineLevel="0" collapsed="false">
      <c r="A130" s="468" t="n">
        <v>129</v>
      </c>
      <c r="B130" s="468" t="s">
        <v>65</v>
      </c>
      <c r="C130" s="468" t="s">
        <v>65</v>
      </c>
      <c r="D130" s="468" t="s">
        <v>66</v>
      </c>
      <c r="E130" s="468" t="s">
        <v>43</v>
      </c>
      <c r="F130" s="468" t="s">
        <v>46</v>
      </c>
      <c r="G130" s="468" t="s">
        <v>48</v>
      </c>
      <c r="H130" s="468" t="s">
        <v>50</v>
      </c>
    </row>
    <row r="131" customFormat="false" ht="11.25" hidden="false" customHeight="false" outlineLevel="0" collapsed="false">
      <c r="A131" s="468" t="n">
        <v>130</v>
      </c>
      <c r="B131" s="468" t="s">
        <v>65</v>
      </c>
      <c r="C131" s="468" t="s">
        <v>65</v>
      </c>
      <c r="D131" s="468" t="s">
        <v>66</v>
      </c>
      <c r="E131" s="468" t="s">
        <v>914</v>
      </c>
      <c r="F131" s="468" t="s">
        <v>915</v>
      </c>
      <c r="G131" s="468" t="s">
        <v>48</v>
      </c>
      <c r="H131" s="468" t="s">
        <v>753</v>
      </c>
    </row>
    <row r="132" customFormat="false" ht="11.25" hidden="false" customHeight="false" outlineLevel="0" collapsed="false">
      <c r="A132" s="468" t="n">
        <v>131</v>
      </c>
      <c r="B132" s="468" t="s">
        <v>65</v>
      </c>
      <c r="C132" s="468" t="s">
        <v>65</v>
      </c>
      <c r="D132" s="468" t="s">
        <v>66</v>
      </c>
      <c r="E132" s="468" t="s">
        <v>916</v>
      </c>
      <c r="F132" s="468" t="s">
        <v>917</v>
      </c>
      <c r="G132" s="468" t="s">
        <v>48</v>
      </c>
      <c r="H132" s="468" t="s">
        <v>570</v>
      </c>
    </row>
    <row r="133" customFormat="false" ht="11.25" hidden="false" customHeight="false" outlineLevel="0" collapsed="false">
      <c r="A133" s="468" t="n">
        <v>132</v>
      </c>
      <c r="B133" s="468" t="s">
        <v>65</v>
      </c>
      <c r="C133" s="468" t="s">
        <v>65</v>
      </c>
      <c r="D133" s="468" t="s">
        <v>66</v>
      </c>
      <c r="E133" s="468" t="s">
        <v>918</v>
      </c>
      <c r="F133" s="468" t="s">
        <v>919</v>
      </c>
      <c r="G133" s="468" t="s">
        <v>48</v>
      </c>
      <c r="H133" s="468" t="s">
        <v>753</v>
      </c>
    </row>
    <row r="134" customFormat="false" ht="11.25" hidden="false" customHeight="false" outlineLevel="0" collapsed="false">
      <c r="A134" s="468" t="n">
        <v>133</v>
      </c>
      <c r="B134" s="468" t="s">
        <v>65</v>
      </c>
      <c r="C134" s="468" t="s">
        <v>65</v>
      </c>
      <c r="D134" s="468" t="s">
        <v>66</v>
      </c>
      <c r="E134" s="468" t="s">
        <v>920</v>
      </c>
      <c r="F134" s="468" t="s">
        <v>921</v>
      </c>
      <c r="G134" s="468" t="s">
        <v>48</v>
      </c>
      <c r="H134" s="468" t="s">
        <v>753</v>
      </c>
    </row>
    <row r="135" customFormat="false" ht="11.25" hidden="false" customHeight="false" outlineLevel="0" collapsed="false">
      <c r="A135" s="468" t="n">
        <v>134</v>
      </c>
      <c r="B135" s="468" t="s">
        <v>65</v>
      </c>
      <c r="C135" s="468" t="s">
        <v>65</v>
      </c>
      <c r="D135" s="468" t="s">
        <v>66</v>
      </c>
      <c r="E135" s="468" t="s">
        <v>922</v>
      </c>
      <c r="F135" s="468" t="s">
        <v>923</v>
      </c>
      <c r="G135" s="468" t="s">
        <v>48</v>
      </c>
      <c r="H135" s="468" t="s">
        <v>753</v>
      </c>
    </row>
    <row r="136" customFormat="false" ht="11.25" hidden="false" customHeight="false" outlineLevel="0" collapsed="false">
      <c r="A136" s="468" t="n">
        <v>135</v>
      </c>
      <c r="B136" s="468" t="s">
        <v>65</v>
      </c>
      <c r="C136" s="468" t="s">
        <v>65</v>
      </c>
      <c r="D136" s="468" t="s">
        <v>66</v>
      </c>
      <c r="E136" s="468" t="s">
        <v>924</v>
      </c>
      <c r="F136" s="468" t="s">
        <v>925</v>
      </c>
      <c r="G136" s="468" t="s">
        <v>48</v>
      </c>
      <c r="H136" s="468" t="s">
        <v>753</v>
      </c>
    </row>
    <row r="137" customFormat="false" ht="11.25" hidden="false" customHeight="false" outlineLevel="0" collapsed="false">
      <c r="A137" s="468" t="n">
        <v>136</v>
      </c>
      <c r="B137" s="468" t="s">
        <v>65</v>
      </c>
      <c r="C137" s="468" t="s">
        <v>65</v>
      </c>
      <c r="D137" s="468" t="s">
        <v>66</v>
      </c>
      <c r="E137" s="468" t="s">
        <v>926</v>
      </c>
      <c r="F137" s="468" t="s">
        <v>927</v>
      </c>
      <c r="G137" s="468" t="s">
        <v>48</v>
      </c>
      <c r="H137" s="468" t="s">
        <v>753</v>
      </c>
    </row>
    <row r="138" customFormat="false" ht="11.25" hidden="false" customHeight="false" outlineLevel="0" collapsed="false">
      <c r="A138" s="468" t="n">
        <v>137</v>
      </c>
      <c r="B138" s="468" t="s">
        <v>65</v>
      </c>
      <c r="C138" s="468" t="s">
        <v>65</v>
      </c>
      <c r="D138" s="468" t="s">
        <v>66</v>
      </c>
      <c r="E138" s="468" t="s">
        <v>928</v>
      </c>
      <c r="F138" s="468" t="s">
        <v>929</v>
      </c>
      <c r="G138" s="468" t="s">
        <v>48</v>
      </c>
      <c r="H138" s="468" t="s">
        <v>753</v>
      </c>
    </row>
    <row r="139" customFormat="false" ht="11.25" hidden="false" customHeight="false" outlineLevel="0" collapsed="false">
      <c r="A139" s="468" t="n">
        <v>138</v>
      </c>
      <c r="B139" s="468" t="s">
        <v>65</v>
      </c>
      <c r="C139" s="468" t="s">
        <v>65</v>
      </c>
      <c r="D139" s="468" t="s">
        <v>66</v>
      </c>
      <c r="E139" s="468" t="s">
        <v>930</v>
      </c>
      <c r="F139" s="468" t="s">
        <v>931</v>
      </c>
      <c r="G139" s="468" t="s">
        <v>48</v>
      </c>
      <c r="H139" s="468" t="s">
        <v>570</v>
      </c>
    </row>
    <row r="140" customFormat="false" ht="11.25" hidden="false" customHeight="false" outlineLevel="0" collapsed="false">
      <c r="A140" s="468" t="n">
        <v>139</v>
      </c>
      <c r="B140" s="468" t="s">
        <v>932</v>
      </c>
      <c r="C140" s="468" t="s">
        <v>932</v>
      </c>
      <c r="D140" s="468" t="s">
        <v>933</v>
      </c>
      <c r="E140" s="468" t="s">
        <v>934</v>
      </c>
      <c r="F140" s="468" t="s">
        <v>935</v>
      </c>
      <c r="G140" s="468" t="s">
        <v>936</v>
      </c>
      <c r="H140" s="468" t="s">
        <v>50</v>
      </c>
    </row>
    <row r="141" customFormat="false" ht="11.25" hidden="false" customHeight="false" outlineLevel="0" collapsed="false">
      <c r="A141" s="468" t="n">
        <v>140</v>
      </c>
      <c r="B141" s="468" t="s">
        <v>932</v>
      </c>
      <c r="C141" s="468" t="s">
        <v>932</v>
      </c>
      <c r="D141" s="468" t="s">
        <v>933</v>
      </c>
      <c r="E141" s="468" t="s">
        <v>937</v>
      </c>
      <c r="F141" s="468" t="s">
        <v>938</v>
      </c>
      <c r="G141" s="468" t="s">
        <v>936</v>
      </c>
      <c r="H141" s="468" t="s">
        <v>570</v>
      </c>
    </row>
    <row r="142" customFormat="false" ht="11.25" hidden="false" customHeight="false" outlineLevel="0" collapsed="false">
      <c r="A142" s="468" t="n">
        <v>141</v>
      </c>
      <c r="E142" s="468" t="s">
        <v>939</v>
      </c>
      <c r="F142" s="468" t="s">
        <v>940</v>
      </c>
      <c r="G142" s="468" t="s">
        <v>48</v>
      </c>
      <c r="H142" s="468" t="s">
        <v>753</v>
      </c>
    </row>
    <row r="143" customFormat="false" ht="11.25" hidden="false" customHeight="false" outlineLevel="0" collapsed="false">
      <c r="A143" s="468" t="n">
        <v>142</v>
      </c>
      <c r="E143" s="468" t="s">
        <v>941</v>
      </c>
      <c r="F143" s="468" t="s">
        <v>942</v>
      </c>
      <c r="G143" s="468" t="s">
        <v>48</v>
      </c>
      <c r="H143" s="468" t="s">
        <v>753</v>
      </c>
    </row>
    <row r="144" customFormat="false" ht="11.25" hidden="false" customHeight="false" outlineLevel="0" collapsed="false">
      <c r="A144" s="468" t="n">
        <v>143</v>
      </c>
      <c r="E144" s="468" t="s">
        <v>943</v>
      </c>
      <c r="F144" s="468" t="s">
        <v>944</v>
      </c>
      <c r="G144" s="468" t="s">
        <v>48</v>
      </c>
      <c r="H144" s="468" t="s">
        <v>753</v>
      </c>
    </row>
    <row r="145" customFormat="false" ht="11.25" hidden="false" customHeight="false" outlineLevel="0" collapsed="false">
      <c r="A145" s="468" t="n">
        <v>144</v>
      </c>
      <c r="E145" s="468" t="s">
        <v>945</v>
      </c>
      <c r="F145" s="468" t="s">
        <v>946</v>
      </c>
      <c r="G145" s="468" t="s">
        <v>48</v>
      </c>
      <c r="H145" s="468" t="s">
        <v>753</v>
      </c>
    </row>
    <row r="146" customFormat="false" ht="11.25" hidden="false" customHeight="false" outlineLevel="0" collapsed="false">
      <c r="A146" s="468" t="n">
        <v>145</v>
      </c>
      <c r="E146" s="468" t="s">
        <v>947</v>
      </c>
      <c r="F146" s="468" t="s">
        <v>948</v>
      </c>
      <c r="G146" s="468" t="s">
        <v>48</v>
      </c>
      <c r="H146" s="468" t="s">
        <v>753</v>
      </c>
    </row>
    <row r="147" customFormat="false" ht="11.25" hidden="false" customHeight="false" outlineLevel="0" collapsed="false">
      <c r="A147" s="468" t="n">
        <v>146</v>
      </c>
      <c r="E147" s="468" t="s">
        <v>949</v>
      </c>
      <c r="F147" s="468" t="s">
        <v>950</v>
      </c>
      <c r="G147" s="468" t="s">
        <v>48</v>
      </c>
      <c r="H147" s="468" t="s">
        <v>753</v>
      </c>
    </row>
    <row r="148" customFormat="false" ht="11.25" hidden="false" customHeight="false" outlineLevel="0" collapsed="false">
      <c r="A148" s="468" t="n">
        <v>147</v>
      </c>
      <c r="E148" s="468" t="s">
        <v>951</v>
      </c>
      <c r="F148" s="468" t="s">
        <v>952</v>
      </c>
      <c r="G148" s="468" t="s">
        <v>48</v>
      </c>
      <c r="H148" s="468" t="s">
        <v>753</v>
      </c>
    </row>
    <row r="149" customFormat="false" ht="11.25" hidden="false" customHeight="false" outlineLevel="0" collapsed="false">
      <c r="A149" s="468" t="n">
        <v>148</v>
      </c>
      <c r="E149" s="468" t="s">
        <v>953</v>
      </c>
      <c r="F149" s="468" t="s">
        <v>954</v>
      </c>
      <c r="G149" s="468" t="s">
        <v>48</v>
      </c>
      <c r="H149" s="468" t="s">
        <v>753</v>
      </c>
    </row>
    <row r="150" customFormat="false" ht="11.25" hidden="false" customHeight="false" outlineLevel="0" collapsed="false">
      <c r="A150" s="468" t="n">
        <v>149</v>
      </c>
      <c r="E150" s="468" t="s">
        <v>955</v>
      </c>
      <c r="F150" s="468" t="s">
        <v>956</v>
      </c>
      <c r="G150" s="468" t="s">
        <v>48</v>
      </c>
      <c r="H150" s="468" t="s">
        <v>753</v>
      </c>
    </row>
    <row r="151" customFormat="false" ht="11.25" hidden="false" customHeight="false" outlineLevel="0" collapsed="false">
      <c r="A151" s="468" t="n">
        <v>150</v>
      </c>
      <c r="E151" s="468" t="s">
        <v>957</v>
      </c>
      <c r="F151" s="468" t="s">
        <v>958</v>
      </c>
      <c r="G151" s="468" t="s">
        <v>48</v>
      </c>
      <c r="H151" s="468" t="s">
        <v>753</v>
      </c>
    </row>
    <row r="152" customFormat="false" ht="11.25" hidden="false" customHeight="false" outlineLevel="0" collapsed="false">
      <c r="A152" s="468" t="n">
        <v>151</v>
      </c>
      <c r="E152" s="468" t="s">
        <v>959</v>
      </c>
      <c r="F152" s="468" t="s">
        <v>960</v>
      </c>
      <c r="G152" s="468" t="s">
        <v>48</v>
      </c>
      <c r="H152" s="468" t="s">
        <v>753</v>
      </c>
    </row>
    <row r="153" customFormat="false" ht="11.25" hidden="false" customHeight="false" outlineLevel="0" collapsed="false">
      <c r="A153" s="468" t="n">
        <v>152</v>
      </c>
      <c r="E153" s="468" t="s">
        <v>692</v>
      </c>
      <c r="F153" s="468" t="s">
        <v>693</v>
      </c>
      <c r="G153" s="468" t="s">
        <v>694</v>
      </c>
      <c r="H153" s="46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9" width="9.13"/>
  </cols>
  <sheetData>
    <row r="1" customFormat="false" ht="11.25" hidden="false" customHeight="false" outlineLevel="0" collapsed="false">
      <c r="A1" s="469" t="s">
        <v>556</v>
      </c>
      <c r="B1" s="469" t="s">
        <v>557</v>
      </c>
      <c r="C1" s="469" t="s">
        <v>558</v>
      </c>
      <c r="D1" s="469" t="s">
        <v>559</v>
      </c>
      <c r="E1" s="469" t="s">
        <v>560</v>
      </c>
      <c r="F1" s="469" t="s">
        <v>561</v>
      </c>
      <c r="G1" s="469" t="s">
        <v>562</v>
      </c>
      <c r="H1" s="469" t="s">
        <v>563</v>
      </c>
    </row>
    <row r="2" customFormat="false" ht="11.25" hidden="false" customHeight="false" outlineLevel="0" collapsed="false">
      <c r="A2" s="469" t="n">
        <v>1</v>
      </c>
      <c r="B2" s="469" t="s">
        <v>564</v>
      </c>
      <c r="C2" s="469" t="s">
        <v>593</v>
      </c>
      <c r="D2" s="469" t="s">
        <v>594</v>
      </c>
      <c r="E2" s="469" t="s">
        <v>43</v>
      </c>
      <c r="F2" s="469" t="s">
        <v>597</v>
      </c>
      <c r="G2" s="469" t="s">
        <v>569</v>
      </c>
      <c r="H2" s="469" t="s">
        <v>50</v>
      </c>
    </row>
    <row r="3" customFormat="false" ht="11.25" hidden="false" customHeight="false" outlineLevel="0" collapsed="false">
      <c r="A3" s="469" t="n">
        <v>2</v>
      </c>
      <c r="B3" s="469" t="s">
        <v>601</v>
      </c>
      <c r="C3" s="469" t="s">
        <v>602</v>
      </c>
      <c r="D3" s="469" t="s">
        <v>603</v>
      </c>
      <c r="E3" s="469" t="s">
        <v>604</v>
      </c>
      <c r="F3" s="469" t="s">
        <v>605</v>
      </c>
      <c r="G3" s="469" t="s">
        <v>606</v>
      </c>
      <c r="H3" s="469" t="s">
        <v>570</v>
      </c>
    </row>
    <row r="4" customFormat="false" ht="11.25" hidden="false" customHeight="false" outlineLevel="0" collapsed="false">
      <c r="A4" s="469" t="n">
        <v>3</v>
      </c>
      <c r="B4" s="469" t="s">
        <v>601</v>
      </c>
      <c r="C4" s="469" t="s">
        <v>650</v>
      </c>
      <c r="D4" s="469" t="s">
        <v>651</v>
      </c>
      <c r="E4" s="469" t="s">
        <v>652</v>
      </c>
      <c r="F4" s="469" t="s">
        <v>653</v>
      </c>
      <c r="G4" s="469" t="s">
        <v>569</v>
      </c>
      <c r="H4" s="469" t="s">
        <v>570</v>
      </c>
    </row>
    <row r="5" customFormat="false" ht="11.25" hidden="false" customHeight="false" outlineLevel="0" collapsed="false">
      <c r="A5" s="469" t="n">
        <v>4</v>
      </c>
      <c r="B5" s="469" t="s">
        <v>601</v>
      </c>
      <c r="C5" s="469" t="s">
        <v>654</v>
      </c>
      <c r="D5" s="469" t="s">
        <v>655</v>
      </c>
      <c r="E5" s="469" t="s">
        <v>656</v>
      </c>
      <c r="F5" s="469" t="s">
        <v>657</v>
      </c>
      <c r="G5" s="469" t="s">
        <v>606</v>
      </c>
      <c r="H5" s="469" t="s">
        <v>570</v>
      </c>
    </row>
    <row r="6" customFormat="false" ht="11.25" hidden="false" customHeight="false" outlineLevel="0" collapsed="false">
      <c r="A6" s="469" t="n">
        <v>5</v>
      </c>
      <c r="B6" s="469" t="s">
        <v>844</v>
      </c>
      <c r="C6" s="469" t="s">
        <v>850</v>
      </c>
      <c r="D6" s="469" t="s">
        <v>851</v>
      </c>
      <c r="E6" s="469" t="s">
        <v>852</v>
      </c>
      <c r="F6" s="469" t="s">
        <v>853</v>
      </c>
      <c r="G6" s="469" t="s">
        <v>849</v>
      </c>
      <c r="H6" s="469" t="s">
        <v>50</v>
      </c>
    </row>
    <row r="7" customFormat="false" ht="11.25" hidden="false" customHeight="false" outlineLevel="0" collapsed="false">
      <c r="A7" s="469" t="n">
        <v>6</v>
      </c>
      <c r="B7" s="469" t="s">
        <v>856</v>
      </c>
      <c r="C7" s="469" t="s">
        <v>862</v>
      </c>
      <c r="D7" s="469" t="s">
        <v>863</v>
      </c>
      <c r="E7" s="469" t="s">
        <v>864</v>
      </c>
      <c r="F7" s="469" t="s">
        <v>865</v>
      </c>
      <c r="G7" s="469" t="s">
        <v>861</v>
      </c>
      <c r="H7" s="469" t="s">
        <v>50</v>
      </c>
    </row>
    <row r="8" customFormat="false" ht="11.25" hidden="false" customHeight="false" outlineLevel="0" collapsed="false">
      <c r="A8" s="469" t="n">
        <v>7</v>
      </c>
      <c r="B8" s="469" t="s">
        <v>866</v>
      </c>
      <c r="C8" s="469" t="s">
        <v>867</v>
      </c>
      <c r="D8" s="469" t="s">
        <v>868</v>
      </c>
      <c r="E8" s="469" t="s">
        <v>43</v>
      </c>
      <c r="F8" s="469" t="s">
        <v>869</v>
      </c>
      <c r="G8" s="469" t="s">
        <v>870</v>
      </c>
      <c r="H8" s="469" t="s">
        <v>50</v>
      </c>
    </row>
    <row r="9" customFormat="false" ht="11.25" hidden="false" customHeight="false" outlineLevel="0" collapsed="false">
      <c r="A9" s="469" t="n">
        <v>8</v>
      </c>
      <c r="B9" s="469" t="s">
        <v>873</v>
      </c>
      <c r="C9" s="469" t="s">
        <v>879</v>
      </c>
      <c r="D9" s="469" t="s">
        <v>880</v>
      </c>
      <c r="E9" s="469" t="s">
        <v>881</v>
      </c>
      <c r="F9" s="469" t="s">
        <v>882</v>
      </c>
      <c r="G9" s="469" t="s">
        <v>878</v>
      </c>
      <c r="H9" s="469" t="s">
        <v>50</v>
      </c>
    </row>
    <row r="10" customFormat="false" ht="11.25" hidden="false" customHeight="false" outlineLevel="0" collapsed="false">
      <c r="A10" s="469" t="n">
        <v>9</v>
      </c>
      <c r="B10" s="469" t="s">
        <v>65</v>
      </c>
      <c r="C10" s="469" t="s">
        <v>65</v>
      </c>
      <c r="D10" s="469" t="s">
        <v>66</v>
      </c>
      <c r="E10" s="469" t="s">
        <v>43</v>
      </c>
      <c r="F10" s="469" t="s">
        <v>46</v>
      </c>
      <c r="G10" s="469" t="s">
        <v>48</v>
      </c>
      <c r="H10" s="469" t="s">
        <v>50</v>
      </c>
    </row>
    <row r="11" customFormat="false" ht="11.25" hidden="false" customHeight="false" outlineLevel="0" collapsed="false">
      <c r="A11" s="469" t="n">
        <v>10</v>
      </c>
      <c r="B11" s="469" t="s">
        <v>932</v>
      </c>
      <c r="C11" s="469" t="s">
        <v>932</v>
      </c>
      <c r="D11" s="469" t="s">
        <v>933</v>
      </c>
      <c r="E11" s="469" t="s">
        <v>937</v>
      </c>
      <c r="F11" s="469" t="s">
        <v>938</v>
      </c>
      <c r="G11" s="469" t="s">
        <v>936</v>
      </c>
      <c r="H11" s="469" t="s">
        <v>5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57</v>
      </c>
      <c r="B1" s="470" t="s">
        <v>558</v>
      </c>
      <c r="C1" s="470" t="s">
        <v>961</v>
      </c>
      <c r="D1" s="470" t="s">
        <v>557</v>
      </c>
      <c r="E1" s="470" t="s">
        <v>962</v>
      </c>
    </row>
    <row r="2" customFormat="false" ht="11.25" hidden="false" customHeight="false" outlineLevel="0" collapsed="false">
      <c r="A2" s="470" t="s">
        <v>564</v>
      </c>
      <c r="B2" s="470" t="s">
        <v>565</v>
      </c>
      <c r="C2" s="470" t="s">
        <v>566</v>
      </c>
      <c r="D2" s="470" t="s">
        <v>564</v>
      </c>
      <c r="E2" s="470" t="s">
        <v>963</v>
      </c>
    </row>
    <row r="3" customFormat="false" ht="11.25" hidden="false" customHeight="false" outlineLevel="0" collapsed="false">
      <c r="A3" s="470" t="s">
        <v>564</v>
      </c>
      <c r="B3" s="470" t="s">
        <v>564</v>
      </c>
      <c r="C3" s="470" t="s">
        <v>964</v>
      </c>
      <c r="D3" s="470" t="s">
        <v>601</v>
      </c>
      <c r="E3" s="470" t="s">
        <v>965</v>
      </c>
    </row>
    <row r="4" customFormat="false" ht="11.25" hidden="false" customHeight="false" outlineLevel="0" collapsed="false">
      <c r="A4" s="470" t="s">
        <v>564</v>
      </c>
      <c r="B4" s="470" t="s">
        <v>573</v>
      </c>
      <c r="C4" s="470" t="s">
        <v>574</v>
      </c>
      <c r="D4" s="470" t="s">
        <v>658</v>
      </c>
      <c r="E4" s="470" t="s">
        <v>966</v>
      </c>
    </row>
    <row r="5" customFormat="false" ht="11.25" hidden="false" customHeight="false" outlineLevel="0" collapsed="false">
      <c r="A5" s="470" t="s">
        <v>564</v>
      </c>
      <c r="B5" s="470" t="s">
        <v>577</v>
      </c>
      <c r="C5" s="470" t="s">
        <v>578</v>
      </c>
      <c r="D5" s="470" t="s">
        <v>695</v>
      </c>
      <c r="E5" s="470" t="s">
        <v>967</v>
      </c>
    </row>
    <row r="6" customFormat="false" ht="11.25" hidden="false" customHeight="false" outlineLevel="0" collapsed="false">
      <c r="A6" s="470" t="s">
        <v>564</v>
      </c>
      <c r="B6" s="470" t="s">
        <v>581</v>
      </c>
      <c r="C6" s="470" t="s">
        <v>582</v>
      </c>
      <c r="D6" s="470" t="s">
        <v>706</v>
      </c>
      <c r="E6" s="470" t="s">
        <v>968</v>
      </c>
    </row>
    <row r="7" customFormat="false" ht="11.25" hidden="false" customHeight="false" outlineLevel="0" collapsed="false">
      <c r="A7" s="470" t="s">
        <v>564</v>
      </c>
      <c r="B7" s="470" t="s">
        <v>589</v>
      </c>
      <c r="C7" s="470" t="s">
        <v>590</v>
      </c>
      <c r="D7" s="470" t="s">
        <v>716</v>
      </c>
      <c r="E7" s="470" t="s">
        <v>969</v>
      </c>
    </row>
    <row r="8" customFormat="false" ht="11.25" hidden="false" customHeight="false" outlineLevel="0" collapsed="false">
      <c r="A8" s="470" t="s">
        <v>564</v>
      </c>
      <c r="B8" s="470" t="s">
        <v>593</v>
      </c>
      <c r="C8" s="470" t="s">
        <v>594</v>
      </c>
      <c r="D8" s="470" t="s">
        <v>731</v>
      </c>
      <c r="E8" s="470" t="s">
        <v>970</v>
      </c>
    </row>
    <row r="9" customFormat="false" ht="11.25" hidden="false" customHeight="false" outlineLevel="0" collapsed="false">
      <c r="A9" s="470" t="s">
        <v>601</v>
      </c>
      <c r="B9" s="470" t="s">
        <v>602</v>
      </c>
      <c r="C9" s="470" t="s">
        <v>603</v>
      </c>
      <c r="D9" s="470" t="s">
        <v>822</v>
      </c>
      <c r="E9" s="470" t="s">
        <v>971</v>
      </c>
    </row>
    <row r="10" customFormat="false" ht="11.25" hidden="false" customHeight="false" outlineLevel="0" collapsed="false">
      <c r="A10" s="470" t="s">
        <v>601</v>
      </c>
      <c r="B10" s="470" t="s">
        <v>601</v>
      </c>
      <c r="C10" s="470" t="s">
        <v>972</v>
      </c>
      <c r="D10" s="470" t="s">
        <v>844</v>
      </c>
      <c r="E10" s="470" t="s">
        <v>973</v>
      </c>
    </row>
    <row r="11" customFormat="false" ht="11.25" hidden="false" customHeight="false" outlineLevel="0" collapsed="false">
      <c r="A11" s="470" t="s">
        <v>601</v>
      </c>
      <c r="B11" s="470" t="s">
        <v>613</v>
      </c>
      <c r="C11" s="470" t="s">
        <v>614</v>
      </c>
      <c r="D11" s="470" t="s">
        <v>856</v>
      </c>
      <c r="E11" s="470" t="s">
        <v>974</v>
      </c>
    </row>
    <row r="12" customFormat="false" ht="11.25" hidden="false" customHeight="false" outlineLevel="0" collapsed="false">
      <c r="A12" s="470" t="s">
        <v>601</v>
      </c>
      <c r="B12" s="470" t="s">
        <v>617</v>
      </c>
      <c r="C12" s="470" t="s">
        <v>618</v>
      </c>
      <c r="D12" s="470" t="s">
        <v>866</v>
      </c>
      <c r="E12" s="470" t="s">
        <v>975</v>
      </c>
    </row>
    <row r="13" customFormat="false" ht="11.25" hidden="false" customHeight="false" outlineLevel="0" collapsed="false">
      <c r="A13" s="470" t="s">
        <v>601</v>
      </c>
      <c r="B13" s="470" t="s">
        <v>621</v>
      </c>
      <c r="C13" s="470" t="s">
        <v>622</v>
      </c>
      <c r="D13" s="470" t="s">
        <v>873</v>
      </c>
      <c r="E13" s="470" t="s">
        <v>976</v>
      </c>
    </row>
    <row r="14" customFormat="false" ht="11.25" hidden="false" customHeight="false" outlineLevel="0" collapsed="false">
      <c r="A14" s="470" t="s">
        <v>601</v>
      </c>
      <c r="B14" s="470" t="s">
        <v>627</v>
      </c>
      <c r="C14" s="470" t="s">
        <v>628</v>
      </c>
      <c r="D14" s="470" t="s">
        <v>884</v>
      </c>
      <c r="E14" s="470" t="s">
        <v>977</v>
      </c>
    </row>
    <row r="15" customFormat="false" ht="11.25" hidden="false" customHeight="false" outlineLevel="0" collapsed="false">
      <c r="A15" s="470" t="s">
        <v>601</v>
      </c>
      <c r="B15" s="470" t="s">
        <v>631</v>
      </c>
      <c r="C15" s="470" t="s">
        <v>632</v>
      </c>
      <c r="D15" s="470" t="s">
        <v>901</v>
      </c>
      <c r="E15" s="470" t="s">
        <v>978</v>
      </c>
    </row>
    <row r="16" customFormat="false" ht="11.25" hidden="false" customHeight="false" outlineLevel="0" collapsed="false">
      <c r="A16" s="470" t="s">
        <v>601</v>
      </c>
      <c r="B16" s="470" t="s">
        <v>642</v>
      </c>
      <c r="C16" s="470" t="s">
        <v>643</v>
      </c>
      <c r="D16" s="470" t="s">
        <v>907</v>
      </c>
      <c r="E16" s="470" t="s">
        <v>979</v>
      </c>
    </row>
    <row r="17" customFormat="false" ht="11.25" hidden="false" customHeight="false" outlineLevel="0" collapsed="false">
      <c r="A17" s="470" t="s">
        <v>601</v>
      </c>
      <c r="B17" s="470" t="s">
        <v>646</v>
      </c>
      <c r="C17" s="470" t="s">
        <v>647</v>
      </c>
      <c r="D17" s="470" t="s">
        <v>65</v>
      </c>
      <c r="E17" s="470" t="s">
        <v>980</v>
      </c>
    </row>
    <row r="18" customFormat="false" ht="11.25" hidden="false" customHeight="false" outlineLevel="0" collapsed="false">
      <c r="A18" s="470" t="s">
        <v>601</v>
      </c>
      <c r="B18" s="470" t="s">
        <v>650</v>
      </c>
      <c r="C18" s="470" t="s">
        <v>651</v>
      </c>
      <c r="D18" s="470" t="s">
        <v>932</v>
      </c>
      <c r="E18" s="470" t="s">
        <v>981</v>
      </c>
    </row>
    <row r="19" customFormat="false" ht="11.25" hidden="false" customHeight="false" outlineLevel="0" collapsed="false">
      <c r="A19" s="470" t="s">
        <v>601</v>
      </c>
      <c r="B19" s="470" t="s">
        <v>654</v>
      </c>
      <c r="C19" s="470" t="s">
        <v>655</v>
      </c>
    </row>
    <row r="20" customFormat="false" ht="11.25" hidden="false" customHeight="false" outlineLevel="0" collapsed="false">
      <c r="A20" s="470" t="s">
        <v>658</v>
      </c>
      <c r="B20" s="470" t="s">
        <v>658</v>
      </c>
      <c r="C20" s="470" t="s">
        <v>982</v>
      </c>
    </row>
    <row r="21" customFormat="false" ht="11.25" hidden="false" customHeight="false" outlineLevel="0" collapsed="false">
      <c r="A21" s="470" t="s">
        <v>658</v>
      </c>
      <c r="B21" s="470" t="s">
        <v>983</v>
      </c>
      <c r="C21" s="470" t="s">
        <v>984</v>
      </c>
    </row>
    <row r="22" customFormat="false" ht="11.25" hidden="false" customHeight="false" outlineLevel="0" collapsed="false">
      <c r="A22" s="470" t="s">
        <v>658</v>
      </c>
      <c r="B22" s="470" t="s">
        <v>659</v>
      </c>
      <c r="C22" s="470" t="s">
        <v>660</v>
      </c>
    </row>
    <row r="23" customFormat="false" ht="11.25" hidden="false" customHeight="false" outlineLevel="0" collapsed="false">
      <c r="A23" s="470" t="s">
        <v>658</v>
      </c>
      <c r="B23" s="470" t="s">
        <v>664</v>
      </c>
      <c r="C23" s="470" t="s">
        <v>665</v>
      </c>
    </row>
    <row r="24" customFormat="false" ht="11.25" hidden="false" customHeight="false" outlineLevel="0" collapsed="false">
      <c r="A24" s="470" t="s">
        <v>658</v>
      </c>
      <c r="B24" s="470" t="s">
        <v>985</v>
      </c>
      <c r="C24" s="470" t="s">
        <v>986</v>
      </c>
    </row>
    <row r="25" customFormat="false" ht="11.25" hidden="false" customHeight="false" outlineLevel="0" collapsed="false">
      <c r="A25" s="470" t="s">
        <v>658</v>
      </c>
      <c r="B25" s="470" t="s">
        <v>668</v>
      </c>
      <c r="C25" s="470" t="s">
        <v>669</v>
      </c>
    </row>
    <row r="26" customFormat="false" ht="11.25" hidden="false" customHeight="false" outlineLevel="0" collapsed="false">
      <c r="A26" s="470" t="s">
        <v>658</v>
      </c>
      <c r="B26" s="470" t="s">
        <v>672</v>
      </c>
      <c r="C26" s="470" t="s">
        <v>673</v>
      </c>
    </row>
    <row r="27" customFormat="false" ht="11.25" hidden="false" customHeight="false" outlineLevel="0" collapsed="false">
      <c r="A27" s="470" t="s">
        <v>658</v>
      </c>
      <c r="B27" s="470" t="s">
        <v>676</v>
      </c>
      <c r="C27" s="470" t="s">
        <v>677</v>
      </c>
    </row>
    <row r="28" customFormat="false" ht="11.25" hidden="false" customHeight="false" outlineLevel="0" collapsed="false">
      <c r="A28" s="470" t="s">
        <v>658</v>
      </c>
      <c r="B28" s="470" t="s">
        <v>680</v>
      </c>
      <c r="C28" s="470" t="s">
        <v>681</v>
      </c>
    </row>
    <row r="29" customFormat="false" ht="11.25" hidden="false" customHeight="false" outlineLevel="0" collapsed="false">
      <c r="A29" s="470" t="s">
        <v>658</v>
      </c>
      <c r="B29" s="470" t="s">
        <v>688</v>
      </c>
      <c r="C29" s="470" t="s">
        <v>689</v>
      </c>
    </row>
    <row r="30" customFormat="false" ht="11.25" hidden="false" customHeight="false" outlineLevel="0" collapsed="false">
      <c r="A30" s="470" t="s">
        <v>695</v>
      </c>
      <c r="B30" s="470" t="s">
        <v>696</v>
      </c>
      <c r="C30" s="470" t="s">
        <v>697</v>
      </c>
    </row>
    <row r="31" customFormat="false" ht="11.25" hidden="false" customHeight="false" outlineLevel="0" collapsed="false">
      <c r="A31" s="470" t="s">
        <v>695</v>
      </c>
      <c r="B31" s="470" t="s">
        <v>695</v>
      </c>
      <c r="C31" s="470" t="s">
        <v>701</v>
      </c>
    </row>
    <row r="32" customFormat="false" ht="11.25" hidden="false" customHeight="false" outlineLevel="0" collapsed="false">
      <c r="A32" s="470" t="s">
        <v>695</v>
      </c>
      <c r="B32" s="470" t="s">
        <v>702</v>
      </c>
      <c r="C32" s="470" t="s">
        <v>703</v>
      </c>
    </row>
    <row r="33" customFormat="false" ht="11.25" hidden="false" customHeight="false" outlineLevel="0" collapsed="false">
      <c r="A33" s="470" t="s">
        <v>706</v>
      </c>
      <c r="B33" s="470" t="s">
        <v>706</v>
      </c>
      <c r="C33" s="470" t="s">
        <v>987</v>
      </c>
    </row>
    <row r="34" customFormat="false" ht="11.25" hidden="false" customHeight="false" outlineLevel="0" collapsed="false">
      <c r="A34" s="470" t="s">
        <v>706</v>
      </c>
      <c r="B34" s="470" t="s">
        <v>988</v>
      </c>
      <c r="C34" s="470" t="s">
        <v>989</v>
      </c>
    </row>
    <row r="35" customFormat="false" ht="11.25" hidden="false" customHeight="false" outlineLevel="0" collapsed="false">
      <c r="A35" s="470" t="s">
        <v>706</v>
      </c>
      <c r="B35" s="470" t="s">
        <v>707</v>
      </c>
      <c r="C35" s="470" t="s">
        <v>708</v>
      </c>
    </row>
    <row r="36" customFormat="false" ht="11.25" hidden="false" customHeight="false" outlineLevel="0" collapsed="false">
      <c r="A36" s="470" t="s">
        <v>706</v>
      </c>
      <c r="B36" s="470" t="s">
        <v>712</v>
      </c>
      <c r="C36" s="470" t="s">
        <v>713</v>
      </c>
    </row>
    <row r="37" customFormat="false" ht="11.25" hidden="false" customHeight="false" outlineLevel="0" collapsed="false">
      <c r="A37" s="470" t="s">
        <v>716</v>
      </c>
      <c r="B37" s="470" t="s">
        <v>717</v>
      </c>
      <c r="C37" s="470" t="s">
        <v>718</v>
      </c>
    </row>
    <row r="38" customFormat="false" ht="11.25" hidden="false" customHeight="false" outlineLevel="0" collapsed="false">
      <c r="A38" s="470" t="s">
        <v>716</v>
      </c>
      <c r="B38" s="470" t="s">
        <v>722</v>
      </c>
      <c r="C38" s="470" t="s">
        <v>723</v>
      </c>
    </row>
    <row r="39" customFormat="false" ht="11.25" hidden="false" customHeight="false" outlineLevel="0" collapsed="false">
      <c r="A39" s="470" t="s">
        <v>716</v>
      </c>
      <c r="B39" s="470" t="s">
        <v>716</v>
      </c>
      <c r="C39" s="470" t="s">
        <v>990</v>
      </c>
    </row>
    <row r="40" customFormat="false" ht="11.25" hidden="false" customHeight="false" outlineLevel="0" collapsed="false">
      <c r="A40" s="470" t="s">
        <v>716</v>
      </c>
      <c r="B40" s="470" t="s">
        <v>991</v>
      </c>
      <c r="C40" s="470" t="s">
        <v>992</v>
      </c>
    </row>
    <row r="41" customFormat="false" ht="11.25" hidden="false" customHeight="false" outlineLevel="0" collapsed="false">
      <c r="A41" s="470" t="s">
        <v>716</v>
      </c>
      <c r="B41" s="470" t="s">
        <v>724</v>
      </c>
      <c r="C41" s="470" t="s">
        <v>725</v>
      </c>
    </row>
    <row r="42" customFormat="false" ht="11.25" hidden="false" customHeight="false" outlineLevel="0" collapsed="false">
      <c r="A42" s="470" t="s">
        <v>731</v>
      </c>
      <c r="B42" s="470" t="s">
        <v>627</v>
      </c>
      <c r="C42" s="470" t="s">
        <v>732</v>
      </c>
    </row>
    <row r="43" customFormat="false" ht="11.25" hidden="false" customHeight="false" outlineLevel="0" collapsed="false">
      <c r="A43" s="470" t="s">
        <v>731</v>
      </c>
      <c r="B43" s="470" t="s">
        <v>736</v>
      </c>
      <c r="C43" s="470" t="s">
        <v>737</v>
      </c>
    </row>
    <row r="44" customFormat="false" ht="11.25" hidden="false" customHeight="false" outlineLevel="0" collapsed="false">
      <c r="A44" s="470" t="s">
        <v>731</v>
      </c>
      <c r="B44" s="470" t="s">
        <v>740</v>
      </c>
      <c r="C44" s="470" t="s">
        <v>741</v>
      </c>
    </row>
    <row r="45" customFormat="false" ht="11.25" hidden="false" customHeight="false" outlineLevel="0" collapsed="false">
      <c r="A45" s="470" t="s">
        <v>731</v>
      </c>
      <c r="B45" s="470" t="s">
        <v>731</v>
      </c>
      <c r="C45" s="470" t="s">
        <v>742</v>
      </c>
    </row>
    <row r="46" customFormat="false" ht="11.25" hidden="false" customHeight="false" outlineLevel="0" collapsed="false">
      <c r="A46" s="470" t="s">
        <v>731</v>
      </c>
      <c r="B46" s="470" t="s">
        <v>743</v>
      </c>
      <c r="C46" s="470" t="s">
        <v>744</v>
      </c>
    </row>
    <row r="47" customFormat="false" ht="11.25" hidden="false" customHeight="false" outlineLevel="0" collapsed="false">
      <c r="A47" s="470" t="s">
        <v>731</v>
      </c>
      <c r="B47" s="470" t="s">
        <v>745</v>
      </c>
      <c r="C47" s="470" t="s">
        <v>746</v>
      </c>
    </row>
    <row r="48" customFormat="false" ht="11.25" hidden="false" customHeight="false" outlineLevel="0" collapsed="false">
      <c r="A48" s="470" t="s">
        <v>731</v>
      </c>
      <c r="B48" s="470" t="s">
        <v>747</v>
      </c>
      <c r="C48" s="470" t="s">
        <v>748</v>
      </c>
    </row>
    <row r="49" customFormat="false" ht="11.25" hidden="false" customHeight="false" outlineLevel="0" collapsed="false">
      <c r="A49" s="470" t="s">
        <v>731</v>
      </c>
      <c r="B49" s="470" t="s">
        <v>749</v>
      </c>
      <c r="C49" s="470" t="s">
        <v>750</v>
      </c>
    </row>
    <row r="50" customFormat="false" ht="11.25" hidden="false" customHeight="false" outlineLevel="0" collapsed="false">
      <c r="A50" s="470" t="s">
        <v>731</v>
      </c>
      <c r="B50" s="470" t="s">
        <v>754</v>
      </c>
      <c r="C50" s="470" t="s">
        <v>755</v>
      </c>
    </row>
    <row r="51" customFormat="false" ht="11.25" hidden="false" customHeight="false" outlineLevel="0" collapsed="false">
      <c r="A51" s="470" t="s">
        <v>731</v>
      </c>
      <c r="B51" s="470" t="s">
        <v>768</v>
      </c>
      <c r="C51" s="470" t="s">
        <v>769</v>
      </c>
    </row>
    <row r="52" customFormat="false" ht="11.25" hidden="false" customHeight="false" outlineLevel="0" collapsed="false">
      <c r="A52" s="470" t="s">
        <v>822</v>
      </c>
      <c r="B52" s="470" t="s">
        <v>822</v>
      </c>
      <c r="C52" s="470" t="s">
        <v>993</v>
      </c>
    </row>
    <row r="53" customFormat="false" ht="11.25" hidden="false" customHeight="false" outlineLevel="0" collapsed="false">
      <c r="A53" s="470" t="s">
        <v>822</v>
      </c>
      <c r="B53" s="470" t="s">
        <v>823</v>
      </c>
      <c r="C53" s="470" t="s">
        <v>824</v>
      </c>
    </row>
    <row r="54" customFormat="false" ht="11.25" hidden="false" customHeight="false" outlineLevel="0" collapsed="false">
      <c r="A54" s="470" t="s">
        <v>822</v>
      </c>
      <c r="B54" s="470" t="s">
        <v>825</v>
      </c>
      <c r="C54" s="470" t="s">
        <v>826</v>
      </c>
    </row>
    <row r="55" customFormat="false" ht="11.25" hidden="false" customHeight="false" outlineLevel="0" collapsed="false">
      <c r="A55" s="470" t="s">
        <v>822</v>
      </c>
      <c r="B55" s="470" t="s">
        <v>832</v>
      </c>
      <c r="C55" s="470" t="s">
        <v>833</v>
      </c>
    </row>
    <row r="56" customFormat="false" ht="11.25" hidden="false" customHeight="false" outlineLevel="0" collapsed="false">
      <c r="A56" s="470" t="s">
        <v>822</v>
      </c>
      <c r="B56" s="470" t="s">
        <v>834</v>
      </c>
      <c r="C56" s="470" t="s">
        <v>835</v>
      </c>
    </row>
    <row r="57" customFormat="false" ht="11.25" hidden="false" customHeight="false" outlineLevel="0" collapsed="false">
      <c r="A57" s="470" t="s">
        <v>844</v>
      </c>
      <c r="B57" s="470" t="s">
        <v>844</v>
      </c>
      <c r="C57" s="470" t="s">
        <v>994</v>
      </c>
    </row>
    <row r="58" customFormat="false" ht="11.25" hidden="false" customHeight="false" outlineLevel="0" collapsed="false">
      <c r="A58" s="470" t="s">
        <v>844</v>
      </c>
      <c r="B58" s="470" t="s">
        <v>845</v>
      </c>
      <c r="C58" s="470" t="s">
        <v>846</v>
      </c>
    </row>
    <row r="59" customFormat="false" ht="11.25" hidden="false" customHeight="false" outlineLevel="0" collapsed="false">
      <c r="A59" s="470" t="s">
        <v>844</v>
      </c>
      <c r="B59" s="470" t="s">
        <v>850</v>
      </c>
      <c r="C59" s="470" t="s">
        <v>851</v>
      </c>
    </row>
    <row r="60" customFormat="false" ht="11.25" hidden="false" customHeight="false" outlineLevel="0" collapsed="false">
      <c r="A60" s="470" t="s">
        <v>856</v>
      </c>
      <c r="B60" s="470" t="s">
        <v>857</v>
      </c>
      <c r="C60" s="470" t="s">
        <v>858</v>
      </c>
    </row>
    <row r="61" customFormat="false" ht="11.25" hidden="false" customHeight="false" outlineLevel="0" collapsed="false">
      <c r="A61" s="470" t="s">
        <v>856</v>
      </c>
      <c r="B61" s="470" t="s">
        <v>856</v>
      </c>
      <c r="C61" s="470" t="s">
        <v>995</v>
      </c>
    </row>
    <row r="62" customFormat="false" ht="11.25" hidden="false" customHeight="false" outlineLevel="0" collapsed="false">
      <c r="A62" s="470" t="s">
        <v>856</v>
      </c>
      <c r="B62" s="470" t="s">
        <v>862</v>
      </c>
      <c r="C62" s="470" t="s">
        <v>863</v>
      </c>
    </row>
    <row r="63" customFormat="false" ht="11.25" hidden="false" customHeight="false" outlineLevel="0" collapsed="false">
      <c r="A63" s="470" t="s">
        <v>866</v>
      </c>
      <c r="B63" s="470" t="s">
        <v>866</v>
      </c>
      <c r="C63" s="470" t="s">
        <v>996</v>
      </c>
    </row>
    <row r="64" customFormat="false" ht="11.25" hidden="false" customHeight="false" outlineLevel="0" collapsed="false">
      <c r="A64" s="470" t="s">
        <v>866</v>
      </c>
      <c r="B64" s="470" t="s">
        <v>867</v>
      </c>
      <c r="C64" s="470" t="s">
        <v>868</v>
      </c>
    </row>
    <row r="65" customFormat="false" ht="11.25" hidden="false" customHeight="false" outlineLevel="0" collapsed="false">
      <c r="A65" s="470" t="s">
        <v>873</v>
      </c>
      <c r="B65" s="470" t="s">
        <v>997</v>
      </c>
      <c r="C65" s="470" t="s">
        <v>998</v>
      </c>
    </row>
    <row r="66" customFormat="false" ht="11.25" hidden="false" customHeight="false" outlineLevel="0" collapsed="false">
      <c r="A66" s="470" t="s">
        <v>873</v>
      </c>
      <c r="B66" s="470" t="s">
        <v>999</v>
      </c>
      <c r="C66" s="470" t="s">
        <v>1000</v>
      </c>
    </row>
    <row r="67" customFormat="false" ht="11.25" hidden="false" customHeight="false" outlineLevel="0" collapsed="false">
      <c r="A67" s="470" t="s">
        <v>873</v>
      </c>
      <c r="B67" s="470" t="s">
        <v>874</v>
      </c>
      <c r="C67" s="470" t="s">
        <v>875</v>
      </c>
    </row>
    <row r="68" customFormat="false" ht="11.25" hidden="false" customHeight="false" outlineLevel="0" collapsed="false">
      <c r="A68" s="470" t="s">
        <v>873</v>
      </c>
      <c r="B68" s="470" t="s">
        <v>873</v>
      </c>
      <c r="C68" s="470" t="s">
        <v>1001</v>
      </c>
    </row>
    <row r="69" customFormat="false" ht="11.25" hidden="false" customHeight="false" outlineLevel="0" collapsed="false">
      <c r="A69" s="470" t="s">
        <v>873</v>
      </c>
      <c r="B69" s="470" t="s">
        <v>879</v>
      </c>
      <c r="C69" s="470" t="s">
        <v>880</v>
      </c>
    </row>
    <row r="70" customFormat="false" ht="11.25" hidden="false" customHeight="false" outlineLevel="0" collapsed="false">
      <c r="A70" s="470" t="s">
        <v>884</v>
      </c>
      <c r="B70" s="470" t="s">
        <v>885</v>
      </c>
      <c r="C70" s="470" t="s">
        <v>886</v>
      </c>
    </row>
    <row r="71" customFormat="false" ht="11.25" hidden="false" customHeight="false" outlineLevel="0" collapsed="false">
      <c r="A71" s="470" t="s">
        <v>884</v>
      </c>
      <c r="B71" s="470" t="s">
        <v>887</v>
      </c>
      <c r="C71" s="470" t="s">
        <v>888</v>
      </c>
    </row>
    <row r="72" customFormat="false" ht="11.25" hidden="false" customHeight="false" outlineLevel="0" collapsed="false">
      <c r="A72" s="470" t="s">
        <v>884</v>
      </c>
      <c r="B72" s="470" t="s">
        <v>884</v>
      </c>
      <c r="C72" s="470" t="s">
        <v>1002</v>
      </c>
    </row>
    <row r="73" customFormat="false" ht="11.25" hidden="false" customHeight="false" outlineLevel="0" collapsed="false">
      <c r="A73" s="470" t="s">
        <v>884</v>
      </c>
      <c r="B73" s="470" t="s">
        <v>892</v>
      </c>
      <c r="C73" s="470" t="s">
        <v>893</v>
      </c>
    </row>
    <row r="74" customFormat="false" ht="11.25" hidden="false" customHeight="false" outlineLevel="0" collapsed="false">
      <c r="A74" s="470" t="s">
        <v>884</v>
      </c>
      <c r="B74" s="470" t="s">
        <v>897</v>
      </c>
      <c r="C74" s="470" t="s">
        <v>898</v>
      </c>
    </row>
    <row r="75" customFormat="false" ht="11.25" hidden="false" customHeight="false" outlineLevel="0" collapsed="false">
      <c r="A75" s="470" t="s">
        <v>901</v>
      </c>
      <c r="B75" s="470" t="s">
        <v>901</v>
      </c>
      <c r="C75" s="470" t="s">
        <v>1003</v>
      </c>
    </row>
    <row r="76" customFormat="false" ht="11.25" hidden="false" customHeight="false" outlineLevel="0" collapsed="false">
      <c r="A76" s="470" t="s">
        <v>901</v>
      </c>
      <c r="B76" s="470" t="s">
        <v>902</v>
      </c>
      <c r="C76" s="470" t="s">
        <v>903</v>
      </c>
    </row>
    <row r="77" customFormat="false" ht="11.25" hidden="false" customHeight="false" outlineLevel="0" collapsed="false">
      <c r="A77" s="470" t="s">
        <v>907</v>
      </c>
      <c r="B77" s="470" t="s">
        <v>907</v>
      </c>
      <c r="C77" s="470" t="s">
        <v>908</v>
      </c>
    </row>
    <row r="78" customFormat="false" ht="11.25" hidden="false" customHeight="false" outlineLevel="0" collapsed="false">
      <c r="A78" s="470" t="s">
        <v>65</v>
      </c>
      <c r="B78" s="470" t="s">
        <v>65</v>
      </c>
      <c r="C78" s="470" t="s">
        <v>66</v>
      </c>
    </row>
    <row r="79" customFormat="false" ht="11.25" hidden="false" customHeight="false" outlineLevel="0" collapsed="false">
      <c r="A79" s="470" t="s">
        <v>932</v>
      </c>
      <c r="B79" s="470" t="s">
        <v>932</v>
      </c>
      <c r="C79" s="470" t="s">
        <v>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55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Республика Марий Эл</v>
      </c>
      <c r="B1" s="51" t="n">
        <f aca="false">IF(god="","Не определено",god)</f>
        <v>2012</v>
      </c>
      <c r="C1" s="52" t="str">
        <f aca="false">org&amp;"_INN:"&amp;inn&amp;"_KPP:"&amp;kpp</f>
        <v>МУП "Водоканал"_INN:1215020390_KPP:121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Водоканал"</v>
      </c>
      <c r="B2" s="51" t="str">
        <f aca="false">IF(inn="","Не определено",inn)</f>
        <v>1215020390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1215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2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40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1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2</v>
      </c>
      <c r="F20" s="85"/>
      <c r="G20" s="86" t="s">
        <v>43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4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5</v>
      </c>
      <c r="F24" s="89"/>
      <c r="G24" s="90" t="s">
        <v>46</v>
      </c>
      <c r="H24" s="84"/>
      <c r="I24" s="57"/>
    </row>
    <row r="25" customFormat="false" ht="26.25" hidden="false" customHeight="true" outlineLevel="0" collapsed="false">
      <c r="D25" s="73"/>
      <c r="E25" s="91" t="s">
        <v>47</v>
      </c>
      <c r="F25" s="91"/>
      <c r="G25" s="92" t="s">
        <v>48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9</v>
      </c>
      <c r="F27" s="93"/>
      <c r="G27" s="94" t="s">
        <v>50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1</v>
      </c>
      <c r="F29" s="93"/>
      <c r="G29" s="95" t="s">
        <v>40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40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100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1" t="s">
        <v>59</v>
      </c>
      <c r="F39" s="101"/>
      <c r="G39" s="101"/>
      <c r="H39" s="84"/>
      <c r="I39" s="57"/>
    </row>
    <row r="40" customFormat="false" ht="56.25" hidden="false" customHeight="true" outlineLevel="0" collapsed="false">
      <c r="C40" s="102"/>
      <c r="D40" s="73"/>
      <c r="E40" s="103" t="s">
        <v>60</v>
      </c>
      <c r="F40" s="104" t="s">
        <v>61</v>
      </c>
      <c r="G40" s="104"/>
      <c r="H40" s="71"/>
      <c r="I40" s="57"/>
      <c r="O40" s="105"/>
      <c r="P40" s="105"/>
      <c r="Q40" s="106"/>
    </row>
    <row r="41" customFormat="false" ht="18.75" hidden="false" customHeight="true" outlineLevel="0" collapsed="false">
      <c r="C41" s="102"/>
      <c r="D41" s="73"/>
      <c r="E41" s="107" t="s">
        <v>62</v>
      </c>
      <c r="F41" s="108" t="s">
        <v>63</v>
      </c>
      <c r="G41" s="109" t="s">
        <v>64</v>
      </c>
      <c r="H41" s="71"/>
      <c r="I41" s="57"/>
      <c r="O41" s="105"/>
      <c r="P41" s="105"/>
      <c r="Q41" s="106"/>
    </row>
    <row r="42" customFormat="false" ht="15" hidden="false" customHeight="true" outlineLevel="0" collapsed="false">
      <c r="C42" s="110"/>
      <c r="D42" s="73"/>
      <c r="E42" s="111" t="s">
        <v>65</v>
      </c>
      <c r="F42" s="111" t="s">
        <v>65</v>
      </c>
      <c r="G42" s="112" t="s">
        <v>66</v>
      </c>
      <c r="H42" s="71"/>
      <c r="I42" s="57"/>
      <c r="O42" s="105"/>
      <c r="P42" s="105"/>
      <c r="Q42" s="106"/>
    </row>
    <row r="43" customFormat="false" ht="15" hidden="false" customHeight="true" outlineLevel="0" collapsed="false">
      <c r="C43" s="110"/>
      <c r="D43" s="73"/>
      <c r="E43" s="111"/>
      <c r="F43" s="113" t="s">
        <v>67</v>
      </c>
      <c r="G43" s="114"/>
      <c r="H43" s="115"/>
      <c r="I43" s="57"/>
    </row>
    <row r="44" customFormat="false" ht="15" hidden="false" customHeight="true" outlineLevel="0" collapsed="false">
      <c r="C44" s="110"/>
      <c r="D44" s="73"/>
      <c r="E44" s="116" t="s">
        <v>68</v>
      </c>
      <c r="F44" s="117"/>
      <c r="G44" s="118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9"/>
      <c r="H45" s="84"/>
      <c r="I45" s="57"/>
    </row>
    <row r="46" customFormat="false" ht="12.75" hidden="false" customHeight="true" outlineLevel="0" collapsed="false">
      <c r="D46" s="120"/>
      <c r="E46" s="121" t="s">
        <v>69</v>
      </c>
      <c r="F46" s="121"/>
      <c r="G46" s="121"/>
      <c r="H46" s="71"/>
    </row>
    <row r="47" customFormat="false" ht="25.5" hidden="false" customHeight="true" outlineLevel="0" collapsed="false">
      <c r="D47" s="120"/>
      <c r="E47" s="122" t="s">
        <v>70</v>
      </c>
      <c r="F47" s="122"/>
      <c r="G47" s="123" t="s">
        <v>71</v>
      </c>
      <c r="H47" s="71"/>
    </row>
    <row r="48" customFormat="false" ht="26.25" hidden="false" customHeight="true" outlineLevel="0" collapsed="false">
      <c r="D48" s="120"/>
      <c r="E48" s="124" t="s">
        <v>72</v>
      </c>
      <c r="F48" s="124"/>
      <c r="G48" s="123" t="s">
        <v>71</v>
      </c>
      <c r="H48" s="71"/>
    </row>
    <row r="49" customFormat="false" ht="12.75" hidden="false" customHeight="false" outlineLevel="0" collapsed="false">
      <c r="D49" s="120"/>
      <c r="E49" s="125"/>
      <c r="F49" s="126"/>
      <c r="G49" s="126"/>
      <c r="H49" s="71"/>
    </row>
    <row r="50" customFormat="false" ht="12.75" hidden="false" customHeight="true" outlineLevel="0" collapsed="false">
      <c r="D50" s="120"/>
      <c r="E50" s="121" t="s">
        <v>73</v>
      </c>
      <c r="F50" s="121"/>
      <c r="G50" s="121"/>
      <c r="H50" s="71"/>
    </row>
    <row r="51" customFormat="false" ht="12.75" hidden="false" customHeight="true" outlineLevel="0" collapsed="false">
      <c r="D51" s="120"/>
      <c r="E51" s="122" t="s">
        <v>74</v>
      </c>
      <c r="F51" s="122"/>
      <c r="G51" s="123" t="s">
        <v>75</v>
      </c>
      <c r="H51" s="71"/>
    </row>
    <row r="52" customFormat="false" ht="13.5" hidden="false" customHeight="true" outlineLevel="0" collapsed="false">
      <c r="D52" s="120"/>
      <c r="E52" s="124" t="s">
        <v>76</v>
      </c>
      <c r="F52" s="124"/>
      <c r="G52" s="127" t="s">
        <v>77</v>
      </c>
      <c r="H52" s="71"/>
    </row>
    <row r="53" customFormat="false" ht="12.75" hidden="false" customHeight="false" outlineLevel="0" collapsed="false">
      <c r="D53" s="120"/>
      <c r="E53" s="125"/>
      <c r="F53" s="126"/>
      <c r="G53" s="126"/>
      <c r="H53" s="71"/>
    </row>
    <row r="54" customFormat="false" ht="12.75" hidden="false" customHeight="true" outlineLevel="0" collapsed="false">
      <c r="D54" s="120"/>
      <c r="E54" s="121" t="s">
        <v>78</v>
      </c>
      <c r="F54" s="121"/>
      <c r="G54" s="121"/>
      <c r="H54" s="71"/>
    </row>
    <row r="55" customFormat="false" ht="12.75" hidden="false" customHeight="true" outlineLevel="0" collapsed="false">
      <c r="D55" s="120"/>
      <c r="E55" s="122" t="s">
        <v>74</v>
      </c>
      <c r="F55" s="122"/>
      <c r="G55" s="123" t="s">
        <v>79</v>
      </c>
      <c r="H55" s="71"/>
    </row>
    <row r="56" customFormat="false" ht="13.5" hidden="false" customHeight="true" outlineLevel="0" collapsed="false">
      <c r="D56" s="120"/>
      <c r="E56" s="124" t="s">
        <v>76</v>
      </c>
      <c r="F56" s="124"/>
      <c r="G56" s="127" t="s">
        <v>80</v>
      </c>
      <c r="H56" s="71"/>
    </row>
    <row r="57" customFormat="false" ht="12.75" hidden="false" customHeight="false" outlineLevel="0" collapsed="false">
      <c r="A57" s="53"/>
      <c r="B57" s="53"/>
      <c r="C57" s="53"/>
      <c r="D57" s="120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20"/>
      <c r="E58" s="121" t="s">
        <v>81</v>
      </c>
      <c r="F58" s="121"/>
      <c r="G58" s="121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20"/>
      <c r="E59" s="122" t="s">
        <v>74</v>
      </c>
      <c r="F59" s="122"/>
      <c r="G59" s="123" t="s">
        <v>82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20"/>
      <c r="E60" s="128" t="s">
        <v>83</v>
      </c>
      <c r="F60" s="128"/>
      <c r="G60" s="123" t="s">
        <v>84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20"/>
      <c r="E61" s="128" t="s">
        <v>76</v>
      </c>
      <c r="F61" s="128"/>
      <c r="G61" s="123" t="s">
        <v>85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20"/>
      <c r="E62" s="129" t="s">
        <v>19</v>
      </c>
      <c r="F62" s="129"/>
      <c r="G62" s="127" t="s">
        <v>86</v>
      </c>
      <c r="H62" s="71"/>
      <c r="Z62" s="87"/>
    </row>
    <row r="63" customFormat="false" ht="12" hidden="false" customHeight="false" outlineLevel="0" collapsed="false">
      <c r="D63" s="130"/>
      <c r="E63" s="131"/>
      <c r="F63" s="131"/>
      <c r="G63" s="132"/>
      <c r="H63" s="133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2" width="5.85"/>
    <col collapsed="false" customWidth="true" hidden="false" outlineLevel="0" max="2" min="2" style="472" width="2.99"/>
    <col collapsed="false" customWidth="true" hidden="false" outlineLevel="0" max="3" min="3" style="473" width="11.27"/>
    <col collapsed="false" customWidth="true" hidden="false" outlineLevel="0" max="4" min="4" style="472" width="6.42"/>
    <col collapsed="false" customWidth="true" hidden="false" outlineLevel="0" max="5" min="5" style="472" width="32.84"/>
    <col collapsed="false" customWidth="true" hidden="false" outlineLevel="0" max="6" min="6" style="472" width="19.42"/>
    <col collapsed="false" customWidth="true" hidden="false" outlineLevel="0" max="7" min="7" style="472" width="13.42"/>
    <col collapsed="false" customWidth="true" hidden="false" outlineLevel="0" max="8" min="8" style="472" width="40.85"/>
    <col collapsed="false" customWidth="true" hidden="false" outlineLevel="0" max="9" min="9" style="472" width="17.42"/>
    <col collapsed="false" customWidth="true" hidden="false" outlineLevel="0" max="10" min="10" style="472" width="10.42"/>
    <col collapsed="false" customWidth="true" hidden="false" outlineLevel="0" max="11" min="11" style="472" width="30.27"/>
    <col collapsed="false" customWidth="true" hidden="false" outlineLevel="0" max="12" min="12" style="472" width="2.99"/>
    <col collapsed="false" customWidth="false" hidden="false" outlineLevel="0" max="13" min="13" style="472" width="9.13"/>
    <col collapsed="false" customWidth="true" hidden="false" outlineLevel="0" max="16" min="14" style="472" width="5.12"/>
    <col collapsed="false" customWidth="false" hidden="false" outlineLevel="0" max="47" min="17" style="472" width="9.13"/>
    <col collapsed="false" customWidth="true" hidden="false" outlineLevel="0" max="48" min="48" style="474" width="14.99"/>
    <col collapsed="false" customWidth="true" hidden="false" outlineLevel="0" max="49" min="49" style="474" width="39.84"/>
    <col collapsed="false" customWidth="true" hidden="false" outlineLevel="0" max="50" min="50" style="474" width="23.42"/>
    <col collapsed="false" customWidth="true" hidden="false" outlineLevel="0" max="51" min="51" style="474" width="55.7"/>
    <col collapsed="false" customWidth="true" hidden="false" outlineLevel="0" max="52" min="52" style="474" width="34.85"/>
    <col collapsed="false" customWidth="true" hidden="false" outlineLevel="0" max="53" min="53" style="474" width="22.42"/>
    <col collapsed="false" customWidth="true" hidden="false" outlineLevel="0" max="54" min="54" style="474" width="18.85"/>
    <col collapsed="false" customWidth="true" hidden="false" outlineLevel="0" max="55" min="55" style="474" width="23.42"/>
    <col collapsed="false" customWidth="true" hidden="false" outlineLevel="0" max="56" min="56" style="474" width="23.27"/>
    <col collapsed="false" customWidth="true" hidden="false" outlineLevel="0" max="57" min="57" style="472" width="28.85"/>
    <col collapsed="false" customWidth="false" hidden="false" outlineLevel="0" max="257" min="58" style="472" width="9.13"/>
  </cols>
  <sheetData>
    <row r="1" customFormat="false" ht="15" hidden="false" customHeight="true" outlineLevel="0" collapsed="false">
      <c r="AV1" s="475" t="s">
        <v>1004</v>
      </c>
      <c r="AW1" s="475" t="s">
        <v>1005</v>
      </c>
      <c r="AX1" s="475" t="s">
        <v>1006</v>
      </c>
      <c r="AY1" s="475" t="s">
        <v>1007</v>
      </c>
      <c r="AZ1" s="475" t="s">
        <v>1008</v>
      </c>
      <c r="BA1" s="474" t="s">
        <v>1009</v>
      </c>
      <c r="BB1" s="475" t="s">
        <v>1010</v>
      </c>
      <c r="BC1" s="475" t="s">
        <v>1011</v>
      </c>
      <c r="BD1" s="475" t="s">
        <v>1012</v>
      </c>
      <c r="BE1" s="475" t="s">
        <v>1013</v>
      </c>
    </row>
    <row r="2" customFormat="false" ht="12.75" hidden="false" customHeight="true" outlineLevel="0" collapsed="false">
      <c r="AV2" s="474" t="s">
        <v>1014</v>
      </c>
      <c r="AW2" s="476" t="s">
        <v>1006</v>
      </c>
      <c r="AX2" s="474" t="s">
        <v>1015</v>
      </c>
      <c r="AY2" s="474" t="s">
        <v>1015</v>
      </c>
      <c r="AZ2" s="474" t="s">
        <v>1015</v>
      </c>
      <c r="BA2" s="474" t="s">
        <v>1015</v>
      </c>
      <c r="BB2" s="474" t="s">
        <v>1015</v>
      </c>
      <c r="BC2" s="474" t="s">
        <v>1015</v>
      </c>
      <c r="BD2" s="474" t="s">
        <v>1015</v>
      </c>
      <c r="BE2" s="474" t="s">
        <v>1015</v>
      </c>
    </row>
    <row r="3" customFormat="false" ht="12" hidden="false" customHeight="true" outlineLevel="0" collapsed="false">
      <c r="C3" s="477"/>
      <c r="D3" s="478"/>
      <c r="E3" s="478"/>
      <c r="F3" s="478"/>
      <c r="G3" s="478"/>
      <c r="H3" s="478"/>
      <c r="I3" s="478"/>
      <c r="J3" s="478"/>
      <c r="K3" s="478"/>
      <c r="L3" s="479"/>
      <c r="AV3" s="474" t="s">
        <v>1016</v>
      </c>
      <c r="AW3" s="476" t="s">
        <v>1008</v>
      </c>
      <c r="AX3" s="474" t="s">
        <v>1017</v>
      </c>
      <c r="AY3" s="474" t="s">
        <v>1018</v>
      </c>
      <c r="AZ3" s="474" t="s">
        <v>1019</v>
      </c>
      <c r="BA3" s="474" t="s">
        <v>1020</v>
      </c>
      <c r="BB3" s="474" t="s">
        <v>1021</v>
      </c>
      <c r="BC3" s="474" t="s">
        <v>1022</v>
      </c>
      <c r="BD3" s="474" t="s">
        <v>1023</v>
      </c>
      <c r="BE3" s="474" t="s">
        <v>1024</v>
      </c>
    </row>
    <row r="4" customFormat="false" ht="11.25" hidden="false" customHeight="true" outlineLevel="0" collapsed="false">
      <c r="C4" s="480"/>
      <c r="D4" s="481" t="s">
        <v>1025</v>
      </c>
      <c r="E4" s="481"/>
      <c r="F4" s="481"/>
      <c r="G4" s="481"/>
      <c r="H4" s="481"/>
      <c r="I4" s="481"/>
      <c r="J4" s="481"/>
      <c r="K4" s="481"/>
      <c r="L4" s="482"/>
      <c r="AV4" s="474" t="s">
        <v>1026</v>
      </c>
      <c r="AW4" s="476" t="s">
        <v>1009</v>
      </c>
      <c r="AX4" s="474" t="s">
        <v>1027</v>
      </c>
      <c r="AY4" s="474" t="s">
        <v>1028</v>
      </c>
      <c r="AZ4" s="474" t="s">
        <v>1029</v>
      </c>
      <c r="BA4" s="474" t="s">
        <v>1030</v>
      </c>
      <c r="BB4" s="474" t="s">
        <v>1031</v>
      </c>
      <c r="BC4" s="474" t="s">
        <v>1032</v>
      </c>
      <c r="BD4" s="474" t="s">
        <v>1033</v>
      </c>
      <c r="BE4" s="474" t="s">
        <v>1034</v>
      </c>
    </row>
    <row r="5" customFormat="false" ht="12" hidden="false" customHeight="false" outlineLevel="0" collapsed="false">
      <c r="C5" s="480"/>
      <c r="D5" s="483"/>
      <c r="E5" s="483"/>
      <c r="F5" s="483"/>
      <c r="G5" s="483"/>
      <c r="H5" s="483"/>
      <c r="I5" s="483"/>
      <c r="J5" s="483"/>
      <c r="K5" s="483"/>
      <c r="L5" s="482"/>
      <c r="AV5" s="474" t="s">
        <v>1035</v>
      </c>
      <c r="AW5" s="476" t="s">
        <v>1010</v>
      </c>
      <c r="AX5" s="474" t="s">
        <v>1036</v>
      </c>
      <c r="AY5" s="474" t="s">
        <v>1037</v>
      </c>
      <c r="AZ5" s="474" t="s">
        <v>1038</v>
      </c>
      <c r="BB5" s="474" t="s">
        <v>1039</v>
      </c>
      <c r="BC5" s="474" t="s">
        <v>1040</v>
      </c>
      <c r="BE5" s="474" t="s">
        <v>1041</v>
      </c>
    </row>
    <row r="6" customFormat="false" ht="11.25" hidden="false" customHeight="true" outlineLevel="0" collapsed="false">
      <c r="C6" s="480"/>
      <c r="D6" s="484" t="s">
        <v>1042</v>
      </c>
      <c r="E6" s="484"/>
      <c r="F6" s="484"/>
      <c r="G6" s="484"/>
      <c r="H6" s="484"/>
      <c r="I6" s="484"/>
      <c r="J6" s="484"/>
      <c r="K6" s="484"/>
      <c r="L6" s="482"/>
      <c r="AV6" s="474" t="s">
        <v>1043</v>
      </c>
      <c r="AW6" s="476" t="s">
        <v>1011</v>
      </c>
      <c r="AX6" s="474" t="s">
        <v>1044</v>
      </c>
      <c r="AY6" s="474" t="s">
        <v>1045</v>
      </c>
      <c r="BB6" s="474" t="s">
        <v>1046</v>
      </c>
    </row>
    <row r="7" customFormat="false" ht="11.25" hidden="false" customHeight="false" outlineLevel="0" collapsed="false">
      <c r="C7" s="480"/>
      <c r="D7" s="485" t="s">
        <v>340</v>
      </c>
      <c r="E7" s="486" t="s">
        <v>1047</v>
      </c>
      <c r="F7" s="487"/>
      <c r="G7" s="487"/>
      <c r="H7" s="487"/>
      <c r="I7" s="487"/>
      <c r="J7" s="487"/>
      <c r="K7" s="487"/>
      <c r="L7" s="482"/>
      <c r="AV7" s="474" t="s">
        <v>1048</v>
      </c>
      <c r="AW7" s="476" t="s">
        <v>1012</v>
      </c>
      <c r="AX7" s="474" t="s">
        <v>1049</v>
      </c>
      <c r="AY7" s="474" t="s">
        <v>1050</v>
      </c>
    </row>
    <row r="8" customFormat="false" ht="29.25" hidden="false" customHeight="true" outlineLevel="0" collapsed="false">
      <c r="C8" s="480"/>
      <c r="D8" s="485" t="s">
        <v>1051</v>
      </c>
      <c r="E8" s="488" t="s">
        <v>1052</v>
      </c>
      <c r="F8" s="487"/>
      <c r="G8" s="487"/>
      <c r="H8" s="487"/>
      <c r="I8" s="487"/>
      <c r="J8" s="487"/>
      <c r="K8" s="487"/>
      <c r="L8" s="482"/>
      <c r="AV8" s="474" t="s">
        <v>1053</v>
      </c>
      <c r="AW8" s="476" t="s">
        <v>1007</v>
      </c>
      <c r="AX8" s="474" t="s">
        <v>1054</v>
      </c>
      <c r="AY8" s="474" t="s">
        <v>1055</v>
      </c>
    </row>
    <row r="9" customFormat="false" ht="29.25" hidden="false" customHeight="true" outlineLevel="0" collapsed="false">
      <c r="C9" s="480"/>
      <c r="D9" s="485" t="s">
        <v>1056</v>
      </c>
      <c r="E9" s="488" t="s">
        <v>1057</v>
      </c>
      <c r="F9" s="487"/>
      <c r="G9" s="487"/>
      <c r="H9" s="487"/>
      <c r="I9" s="487"/>
      <c r="J9" s="487"/>
      <c r="K9" s="487"/>
      <c r="L9" s="482"/>
      <c r="AV9" s="474" t="s">
        <v>1058</v>
      </c>
      <c r="AW9" s="476" t="s">
        <v>1013</v>
      </c>
      <c r="AX9" s="474" t="s">
        <v>1059</v>
      </c>
      <c r="AY9" s="474" t="s">
        <v>1060</v>
      </c>
    </row>
    <row r="10" customFormat="false" ht="11.25" hidden="false" customHeight="false" outlineLevel="0" collapsed="false">
      <c r="C10" s="480"/>
      <c r="D10" s="485" t="s">
        <v>1061</v>
      </c>
      <c r="E10" s="486" t="s">
        <v>1062</v>
      </c>
      <c r="F10" s="489"/>
      <c r="G10" s="489"/>
      <c r="H10" s="489"/>
      <c r="I10" s="489"/>
      <c r="J10" s="489"/>
      <c r="K10" s="489"/>
      <c r="L10" s="482"/>
      <c r="AX10" s="474" t="s">
        <v>1063</v>
      </c>
      <c r="AY10" s="474" t="s">
        <v>1064</v>
      </c>
    </row>
    <row r="11" customFormat="false" ht="11.25" hidden="false" customHeight="false" outlineLevel="0" collapsed="false">
      <c r="C11" s="480"/>
      <c r="D11" s="485" t="s">
        <v>1065</v>
      </c>
      <c r="E11" s="486" t="s">
        <v>1066</v>
      </c>
      <c r="F11" s="489"/>
      <c r="G11" s="489"/>
      <c r="H11" s="489"/>
      <c r="I11" s="489"/>
      <c r="J11" s="489"/>
      <c r="K11" s="489"/>
      <c r="L11" s="482"/>
      <c r="N11" s="490"/>
      <c r="AX11" s="474" t="s">
        <v>1067</v>
      </c>
      <c r="AY11" s="474" t="s">
        <v>1068</v>
      </c>
    </row>
    <row r="12" customFormat="false" ht="22.5" hidden="false" customHeight="false" outlineLevel="0" collapsed="false">
      <c r="C12" s="480"/>
      <c r="D12" s="485" t="s">
        <v>1069</v>
      </c>
      <c r="E12" s="488" t="s">
        <v>1070</v>
      </c>
      <c r="F12" s="489"/>
      <c r="G12" s="489"/>
      <c r="H12" s="489"/>
      <c r="I12" s="489"/>
      <c r="J12" s="489"/>
      <c r="K12" s="489"/>
      <c r="L12" s="482"/>
      <c r="N12" s="490"/>
      <c r="AX12" s="474" t="s">
        <v>1071</v>
      </c>
      <c r="AY12" s="474" t="s">
        <v>1072</v>
      </c>
    </row>
    <row r="13" customFormat="false" ht="11.25" hidden="false" customHeight="false" outlineLevel="0" collapsed="false">
      <c r="C13" s="480"/>
      <c r="D13" s="485" t="s">
        <v>1073</v>
      </c>
      <c r="E13" s="486" t="s">
        <v>1074</v>
      </c>
      <c r="F13" s="489"/>
      <c r="G13" s="489"/>
      <c r="H13" s="489"/>
      <c r="I13" s="489"/>
      <c r="J13" s="489"/>
      <c r="K13" s="489"/>
      <c r="L13" s="482"/>
      <c r="N13" s="490"/>
      <c r="AY13" s="474" t="s">
        <v>1075</v>
      </c>
    </row>
    <row r="14" customFormat="false" ht="29.25" hidden="false" customHeight="true" outlineLevel="0" collapsed="false">
      <c r="C14" s="480"/>
      <c r="D14" s="485" t="s">
        <v>1076</v>
      </c>
      <c r="E14" s="486" t="s">
        <v>1077</v>
      </c>
      <c r="F14" s="489"/>
      <c r="G14" s="489"/>
      <c r="H14" s="489"/>
      <c r="I14" s="489"/>
      <c r="J14" s="489"/>
      <c r="K14" s="489"/>
      <c r="L14" s="482"/>
      <c r="N14" s="490"/>
      <c r="AY14" s="474" t="s">
        <v>1078</v>
      </c>
    </row>
    <row r="15" customFormat="false" ht="21.75" hidden="false" customHeight="true" outlineLevel="0" collapsed="false">
      <c r="C15" s="480"/>
      <c r="D15" s="485" t="s">
        <v>1079</v>
      </c>
      <c r="E15" s="486" t="s">
        <v>1080</v>
      </c>
      <c r="F15" s="491"/>
      <c r="G15" s="492" t="s">
        <v>1081</v>
      </c>
      <c r="H15" s="492"/>
      <c r="I15" s="492"/>
      <c r="J15" s="492"/>
      <c r="K15" s="493"/>
      <c r="L15" s="482"/>
      <c r="N15" s="490"/>
      <c r="AY15" s="474" t="s">
        <v>1082</v>
      </c>
    </row>
    <row r="16" customFormat="false" ht="12" hidden="false" customHeight="false" outlineLevel="0" collapsed="false">
      <c r="C16" s="480"/>
      <c r="D16" s="494" t="s">
        <v>1083</v>
      </c>
      <c r="E16" s="495" t="s">
        <v>1084</v>
      </c>
      <c r="F16" s="496"/>
      <c r="G16" s="496"/>
      <c r="H16" s="496"/>
      <c r="I16" s="496"/>
      <c r="J16" s="496"/>
      <c r="K16" s="496"/>
      <c r="L16" s="482"/>
      <c r="N16" s="490"/>
      <c r="AY16" s="474" t="s">
        <v>1085</v>
      </c>
    </row>
    <row r="17" customFormat="false" ht="12" hidden="false" customHeight="false" outlineLevel="0" collapsed="false">
      <c r="C17" s="480"/>
      <c r="D17" s="483"/>
      <c r="E17" s="483"/>
      <c r="F17" s="483"/>
      <c r="G17" s="483"/>
      <c r="H17" s="483"/>
      <c r="I17" s="483"/>
      <c r="J17" s="483"/>
      <c r="K17" s="483"/>
      <c r="L17" s="482"/>
      <c r="AY17" s="474" t="s">
        <v>1086</v>
      </c>
    </row>
    <row r="18" customFormat="false" ht="11.25" hidden="false" customHeight="true" outlineLevel="0" collapsed="false">
      <c r="C18" s="480"/>
      <c r="D18" s="484" t="s">
        <v>1087</v>
      </c>
      <c r="E18" s="484"/>
      <c r="F18" s="484"/>
      <c r="G18" s="484"/>
      <c r="H18" s="484"/>
      <c r="I18" s="484"/>
      <c r="J18" s="484"/>
      <c r="K18" s="484"/>
      <c r="L18" s="482"/>
      <c r="N18" s="490"/>
    </row>
    <row r="19" customFormat="false" ht="11.25" hidden="false" customHeight="true" outlineLevel="0" collapsed="false">
      <c r="C19" s="480"/>
      <c r="D19" s="485" t="s">
        <v>107</v>
      </c>
      <c r="E19" s="486" t="s">
        <v>1088</v>
      </c>
      <c r="F19" s="489"/>
      <c r="G19" s="489"/>
      <c r="H19" s="489"/>
      <c r="I19" s="489"/>
      <c r="J19" s="489"/>
      <c r="K19" s="489"/>
      <c r="L19" s="482"/>
      <c r="N19" s="490"/>
    </row>
    <row r="20" customFormat="false" ht="22.5" hidden="false" customHeight="true" outlineLevel="0" collapsed="false">
      <c r="C20" s="480"/>
      <c r="D20" s="485" t="s">
        <v>1089</v>
      </c>
      <c r="E20" s="497" t="s">
        <v>1090</v>
      </c>
      <c r="F20" s="487"/>
      <c r="G20" s="487"/>
      <c r="H20" s="487"/>
      <c r="I20" s="487"/>
      <c r="J20" s="487"/>
      <c r="K20" s="487"/>
      <c r="L20" s="482"/>
      <c r="N20" s="490"/>
    </row>
    <row r="21" customFormat="false" ht="11.25" hidden="false" customHeight="true" outlineLevel="0" collapsed="false">
      <c r="C21" s="480"/>
      <c r="D21" s="485" t="s">
        <v>1091</v>
      </c>
      <c r="E21" s="497" t="s">
        <v>1092</v>
      </c>
      <c r="F21" s="487"/>
      <c r="G21" s="487"/>
      <c r="H21" s="487"/>
      <c r="I21" s="487"/>
      <c r="J21" s="487"/>
      <c r="K21" s="487"/>
      <c r="L21" s="482"/>
      <c r="N21" s="490"/>
    </row>
    <row r="22" customFormat="false" ht="22.5" hidden="false" customHeight="true" outlineLevel="0" collapsed="false">
      <c r="C22" s="480"/>
      <c r="D22" s="485" t="s">
        <v>1093</v>
      </c>
      <c r="E22" s="497" t="s">
        <v>1094</v>
      </c>
      <c r="F22" s="487"/>
      <c r="G22" s="487"/>
      <c r="H22" s="487"/>
      <c r="I22" s="487"/>
      <c r="J22" s="487"/>
      <c r="K22" s="487"/>
      <c r="L22" s="482"/>
      <c r="N22" s="490"/>
    </row>
    <row r="23" customFormat="false" ht="22.5" hidden="false" customHeight="true" outlineLevel="0" collapsed="false">
      <c r="C23" s="480"/>
      <c r="D23" s="485" t="s">
        <v>1095</v>
      </c>
      <c r="E23" s="497" t="s">
        <v>1096</v>
      </c>
      <c r="F23" s="487"/>
      <c r="G23" s="487"/>
      <c r="H23" s="487"/>
      <c r="I23" s="487"/>
      <c r="J23" s="487"/>
      <c r="K23" s="487"/>
      <c r="L23" s="482"/>
      <c r="N23" s="490"/>
    </row>
    <row r="24" customFormat="false" ht="23.25" hidden="false" customHeight="true" outlineLevel="0" collapsed="false">
      <c r="C24" s="480"/>
      <c r="D24" s="494" t="s">
        <v>1097</v>
      </c>
      <c r="E24" s="498" t="s">
        <v>1098</v>
      </c>
      <c r="F24" s="496"/>
      <c r="G24" s="496"/>
      <c r="H24" s="496"/>
      <c r="I24" s="496"/>
      <c r="J24" s="496"/>
      <c r="K24" s="496"/>
      <c r="L24" s="482"/>
      <c r="N24" s="490"/>
    </row>
    <row r="25" customFormat="false" ht="12" hidden="false" customHeight="false" outlineLevel="0" collapsed="false">
      <c r="C25" s="480"/>
      <c r="D25" s="483"/>
      <c r="E25" s="483"/>
      <c r="F25" s="483"/>
      <c r="G25" s="483"/>
      <c r="H25" s="483"/>
      <c r="I25" s="483"/>
      <c r="J25" s="483"/>
      <c r="K25" s="483"/>
      <c r="L25" s="482"/>
      <c r="N25" s="490"/>
    </row>
    <row r="26" customFormat="false" ht="11.25" hidden="false" customHeight="true" outlineLevel="0" collapsed="false">
      <c r="C26" s="480"/>
      <c r="D26" s="499" t="s">
        <v>1099</v>
      </c>
      <c r="E26" s="499"/>
      <c r="F26" s="499"/>
      <c r="G26" s="499"/>
      <c r="H26" s="499"/>
      <c r="I26" s="499"/>
      <c r="J26" s="499"/>
      <c r="K26" s="499"/>
      <c r="L26" s="482"/>
      <c r="N26" s="490"/>
    </row>
    <row r="27" customFormat="false" ht="11.25" hidden="false" customHeight="true" outlineLevel="0" collapsed="false">
      <c r="C27" s="480" t="s">
        <v>1100</v>
      </c>
      <c r="D27" s="485" t="s">
        <v>110</v>
      </c>
      <c r="E27" s="497" t="s">
        <v>1101</v>
      </c>
      <c r="F27" s="487"/>
      <c r="G27" s="487"/>
      <c r="H27" s="487"/>
      <c r="I27" s="487"/>
      <c r="J27" s="487"/>
      <c r="K27" s="487"/>
      <c r="L27" s="482"/>
      <c r="N27" s="490"/>
    </row>
    <row r="28" customFormat="false" ht="12" hidden="false" customHeight="true" outlineLevel="0" collapsed="false">
      <c r="C28" s="480" t="s">
        <v>357</v>
      </c>
      <c r="D28" s="500" t="s">
        <v>1102</v>
      </c>
      <c r="E28" s="500"/>
      <c r="F28" s="500"/>
      <c r="G28" s="500"/>
      <c r="H28" s="500"/>
      <c r="I28" s="500"/>
      <c r="J28" s="500"/>
      <c r="K28" s="500"/>
      <c r="L28" s="482"/>
      <c r="M28" s="501"/>
      <c r="N28" s="490"/>
    </row>
    <row r="29" customFormat="false" ht="12" hidden="false" customHeight="false" outlineLevel="0" collapsed="false">
      <c r="C29" s="480"/>
      <c r="D29" s="483"/>
      <c r="E29" s="483"/>
      <c r="F29" s="483"/>
      <c r="G29" s="483"/>
      <c r="H29" s="483"/>
      <c r="I29" s="483"/>
      <c r="J29" s="483"/>
      <c r="K29" s="483"/>
      <c r="L29" s="482"/>
      <c r="N29" s="490"/>
    </row>
    <row r="30" customFormat="false" ht="11.25" hidden="false" customHeight="true" outlineLevel="0" collapsed="false">
      <c r="C30" s="480"/>
      <c r="D30" s="499" t="s">
        <v>1103</v>
      </c>
      <c r="E30" s="499"/>
      <c r="F30" s="499"/>
      <c r="G30" s="499"/>
      <c r="H30" s="499"/>
      <c r="I30" s="499"/>
      <c r="J30" s="499"/>
      <c r="K30" s="499"/>
      <c r="L30" s="482"/>
      <c r="N30" s="490"/>
    </row>
    <row r="31" customFormat="false" ht="12" hidden="false" customHeight="true" outlineLevel="0" collapsed="false">
      <c r="C31" s="480"/>
      <c r="D31" s="502" t="s">
        <v>126</v>
      </c>
      <c r="E31" s="503" t="s">
        <v>1104</v>
      </c>
      <c r="F31" s="504"/>
      <c r="G31" s="504"/>
      <c r="H31" s="504"/>
      <c r="I31" s="504"/>
      <c r="J31" s="504"/>
      <c r="K31" s="504"/>
      <c r="L31" s="482"/>
      <c r="N31" s="490"/>
    </row>
    <row r="32" customFormat="false" ht="22.5" hidden="false" customHeight="true" outlineLevel="0" collapsed="false">
      <c r="C32" s="480"/>
      <c r="D32" s="505"/>
      <c r="E32" s="506" t="s">
        <v>1105</v>
      </c>
      <c r="F32" s="506" t="s">
        <v>1106</v>
      </c>
      <c r="G32" s="507" t="s">
        <v>1107</v>
      </c>
      <c r="H32" s="508" t="s">
        <v>1108</v>
      </c>
      <c r="I32" s="508"/>
      <c r="J32" s="508"/>
      <c r="K32" s="508"/>
      <c r="L32" s="482"/>
      <c r="N32" s="490"/>
    </row>
    <row r="33" customFormat="false" ht="11.25" hidden="false" customHeight="true" outlineLevel="0" collapsed="false">
      <c r="C33" s="480" t="s">
        <v>1100</v>
      </c>
      <c r="D33" s="485" t="s">
        <v>1109</v>
      </c>
      <c r="E33" s="497" t="s">
        <v>1110</v>
      </c>
      <c r="F33" s="509"/>
      <c r="G33" s="509"/>
      <c r="H33" s="487"/>
      <c r="I33" s="487"/>
      <c r="J33" s="487"/>
      <c r="K33" s="487"/>
      <c r="L33" s="482"/>
      <c r="N33" s="490"/>
    </row>
    <row r="34" customFormat="false" ht="12" hidden="false" customHeight="true" outlineLevel="0" collapsed="false">
      <c r="C34" s="480" t="s">
        <v>357</v>
      </c>
      <c r="D34" s="500" t="s">
        <v>1111</v>
      </c>
      <c r="E34" s="500"/>
      <c r="F34" s="500"/>
      <c r="G34" s="500"/>
      <c r="H34" s="500"/>
      <c r="I34" s="500"/>
      <c r="J34" s="500"/>
      <c r="K34" s="500"/>
      <c r="L34" s="482"/>
      <c r="N34" s="490"/>
    </row>
    <row r="35" customFormat="false" ht="12" hidden="false" customHeight="false" outlineLevel="0" collapsed="false">
      <c r="C35" s="480"/>
      <c r="D35" s="483"/>
      <c r="E35" s="483"/>
      <c r="F35" s="483"/>
      <c r="G35" s="483"/>
      <c r="H35" s="483"/>
      <c r="I35" s="483"/>
      <c r="J35" s="483"/>
      <c r="K35" s="483"/>
      <c r="L35" s="482"/>
    </row>
    <row r="36" customFormat="false" ht="11.25" hidden="false" customHeight="true" outlineLevel="0" collapsed="false">
      <c r="C36" s="480"/>
      <c r="D36" s="499" t="s">
        <v>1112</v>
      </c>
      <c r="E36" s="499"/>
      <c r="F36" s="499"/>
      <c r="G36" s="499"/>
      <c r="H36" s="499"/>
      <c r="I36" s="499"/>
      <c r="J36" s="499"/>
      <c r="K36" s="499"/>
      <c r="L36" s="482"/>
      <c r="N36" s="490"/>
    </row>
    <row r="37" customFormat="false" ht="24.75" hidden="false" customHeight="true" outlineLevel="0" collapsed="false">
      <c r="C37" s="480"/>
      <c r="D37" s="510"/>
      <c r="E37" s="492" t="s">
        <v>88</v>
      </c>
      <c r="F37" s="492" t="s">
        <v>1113</v>
      </c>
      <c r="G37" s="492" t="s">
        <v>1114</v>
      </c>
      <c r="H37" s="492" t="s">
        <v>1115</v>
      </c>
      <c r="I37" s="511" t="s">
        <v>100</v>
      </c>
      <c r="J37" s="511"/>
      <c r="K37" s="511"/>
      <c r="L37" s="482"/>
      <c r="N37" s="490"/>
    </row>
    <row r="38" customFormat="false" ht="11.25" hidden="false" customHeight="false" outlineLevel="0" collapsed="false">
      <c r="C38" s="480" t="s">
        <v>1100</v>
      </c>
      <c r="D38" s="485" t="s">
        <v>1116</v>
      </c>
      <c r="E38" s="509"/>
      <c r="F38" s="509"/>
      <c r="G38" s="509"/>
      <c r="H38" s="509"/>
      <c r="I38" s="512"/>
      <c r="J38" s="512"/>
      <c r="K38" s="512"/>
      <c r="L38" s="482"/>
    </row>
    <row r="39" customFormat="false" ht="11.25" hidden="false" customHeight="false" outlineLevel="0" collapsed="false">
      <c r="C39" s="513" t="s">
        <v>1117</v>
      </c>
      <c r="D39" s="485" t="s">
        <v>1118</v>
      </c>
      <c r="E39" s="509"/>
      <c r="F39" s="509"/>
      <c r="G39" s="509"/>
      <c r="H39" s="509"/>
      <c r="I39" s="512"/>
      <c r="J39" s="512"/>
      <c r="K39" s="512"/>
      <c r="L39" s="482"/>
    </row>
    <row r="40" customFormat="false" ht="11.25" hidden="false" customHeight="false" outlineLevel="0" collapsed="false">
      <c r="C40" s="513" t="s">
        <v>1117</v>
      </c>
      <c r="D40" s="485" t="s">
        <v>1119</v>
      </c>
      <c r="E40" s="509"/>
      <c r="F40" s="509"/>
      <c r="G40" s="509"/>
      <c r="H40" s="509"/>
      <c r="I40" s="512"/>
      <c r="J40" s="512"/>
      <c r="K40" s="512"/>
      <c r="L40" s="482"/>
    </row>
    <row r="41" customFormat="false" ht="11.25" hidden="false" customHeight="false" outlineLevel="0" collapsed="false">
      <c r="C41" s="513" t="s">
        <v>1117</v>
      </c>
      <c r="D41" s="485" t="s">
        <v>1120</v>
      </c>
      <c r="E41" s="509"/>
      <c r="F41" s="509"/>
      <c r="G41" s="509"/>
      <c r="H41" s="509"/>
      <c r="I41" s="512"/>
      <c r="J41" s="512"/>
      <c r="K41" s="512"/>
      <c r="L41" s="482"/>
    </row>
    <row r="42" customFormat="false" ht="11.25" hidden="false" customHeight="false" outlineLevel="0" collapsed="false">
      <c r="C42" s="513" t="s">
        <v>1117</v>
      </c>
      <c r="D42" s="485" t="s">
        <v>1121</v>
      </c>
      <c r="E42" s="509"/>
      <c r="F42" s="509"/>
      <c r="G42" s="509"/>
      <c r="H42" s="509"/>
      <c r="I42" s="512"/>
      <c r="J42" s="512"/>
      <c r="K42" s="512"/>
      <c r="L42" s="482"/>
    </row>
    <row r="43" customFormat="false" ht="11.25" hidden="false" customHeight="false" outlineLevel="0" collapsed="false">
      <c r="C43" s="513" t="s">
        <v>1117</v>
      </c>
      <c r="D43" s="485" t="s">
        <v>1122</v>
      </c>
      <c r="E43" s="509"/>
      <c r="F43" s="509"/>
      <c r="G43" s="509"/>
      <c r="H43" s="509"/>
      <c r="I43" s="512"/>
      <c r="J43" s="512"/>
      <c r="K43" s="512"/>
      <c r="L43" s="482"/>
    </row>
    <row r="44" customFormat="false" ht="11.25" hidden="false" customHeight="false" outlineLevel="0" collapsed="false">
      <c r="C44" s="513" t="s">
        <v>1117</v>
      </c>
      <c r="D44" s="485" t="s">
        <v>1123</v>
      </c>
      <c r="E44" s="509"/>
      <c r="F44" s="509"/>
      <c r="G44" s="509"/>
      <c r="H44" s="509"/>
      <c r="I44" s="512"/>
      <c r="J44" s="512"/>
      <c r="K44" s="512"/>
      <c r="L44" s="482"/>
    </row>
    <row r="45" customFormat="false" ht="11.25" hidden="false" customHeight="false" outlineLevel="0" collapsed="false">
      <c r="C45" s="513" t="s">
        <v>1117</v>
      </c>
      <c r="D45" s="485" t="s">
        <v>1124</v>
      </c>
      <c r="E45" s="509"/>
      <c r="F45" s="509"/>
      <c r="G45" s="509"/>
      <c r="H45" s="509"/>
      <c r="I45" s="512"/>
      <c r="J45" s="512"/>
      <c r="K45" s="512"/>
      <c r="L45" s="482"/>
    </row>
    <row r="46" customFormat="false" ht="11.25" hidden="false" customHeight="false" outlineLevel="0" collapsed="false">
      <c r="C46" s="513" t="s">
        <v>1117</v>
      </c>
      <c r="D46" s="485" t="s">
        <v>1125</v>
      </c>
      <c r="E46" s="509"/>
      <c r="F46" s="509"/>
      <c r="G46" s="509"/>
      <c r="H46" s="509"/>
      <c r="I46" s="512"/>
      <c r="J46" s="512"/>
      <c r="K46" s="512"/>
      <c r="L46" s="482"/>
    </row>
    <row r="47" customFormat="false" ht="11.25" hidden="false" customHeight="false" outlineLevel="0" collapsed="false">
      <c r="C47" s="513" t="s">
        <v>1117</v>
      </c>
      <c r="D47" s="485" t="s">
        <v>1126</v>
      </c>
      <c r="E47" s="509"/>
      <c r="F47" s="509"/>
      <c r="G47" s="509"/>
      <c r="H47" s="509"/>
      <c r="I47" s="512"/>
      <c r="J47" s="512"/>
      <c r="K47" s="512"/>
      <c r="L47" s="482"/>
    </row>
    <row r="48" customFormat="false" ht="11.25" hidden="false" customHeight="false" outlineLevel="0" collapsed="false">
      <c r="C48" s="513" t="s">
        <v>1117</v>
      </c>
      <c r="D48" s="485" t="s">
        <v>1127</v>
      </c>
      <c r="E48" s="509"/>
      <c r="F48" s="509"/>
      <c r="G48" s="509"/>
      <c r="H48" s="509"/>
      <c r="I48" s="512"/>
      <c r="J48" s="512"/>
      <c r="K48" s="512"/>
      <c r="L48" s="482"/>
    </row>
    <row r="49" customFormat="false" ht="11.25" hidden="false" customHeight="false" outlineLevel="0" collapsed="false">
      <c r="C49" s="513" t="s">
        <v>1117</v>
      </c>
      <c r="D49" s="485" t="s">
        <v>1128</v>
      </c>
      <c r="E49" s="509"/>
      <c r="F49" s="509"/>
      <c r="G49" s="509"/>
      <c r="H49" s="509"/>
      <c r="I49" s="512"/>
      <c r="J49" s="512"/>
      <c r="K49" s="512"/>
      <c r="L49" s="482"/>
    </row>
    <row r="50" customFormat="false" ht="11.25" hidden="false" customHeight="false" outlineLevel="0" collapsed="false">
      <c r="C50" s="513" t="s">
        <v>1117</v>
      </c>
      <c r="D50" s="485" t="s">
        <v>1129</v>
      </c>
      <c r="E50" s="509"/>
      <c r="F50" s="509"/>
      <c r="G50" s="509"/>
      <c r="H50" s="509"/>
      <c r="I50" s="512"/>
      <c r="J50" s="512"/>
      <c r="K50" s="512"/>
      <c r="L50" s="482"/>
    </row>
    <row r="51" customFormat="false" ht="11.25" hidden="false" customHeight="false" outlineLevel="0" collapsed="false">
      <c r="C51" s="513" t="s">
        <v>1117</v>
      </c>
      <c r="D51" s="485" t="s">
        <v>1130</v>
      </c>
      <c r="E51" s="509"/>
      <c r="F51" s="509"/>
      <c r="G51" s="509"/>
      <c r="H51" s="509"/>
      <c r="I51" s="512"/>
      <c r="J51" s="512"/>
      <c r="K51" s="512"/>
      <c r="L51" s="482"/>
    </row>
    <row r="52" customFormat="false" ht="11.25" hidden="false" customHeight="false" outlineLevel="0" collapsed="false">
      <c r="C52" s="513" t="s">
        <v>1117</v>
      </c>
      <c r="D52" s="485" t="s">
        <v>1131</v>
      </c>
      <c r="E52" s="509"/>
      <c r="F52" s="509"/>
      <c r="G52" s="509"/>
      <c r="H52" s="509"/>
      <c r="I52" s="512"/>
      <c r="J52" s="512"/>
      <c r="K52" s="512"/>
      <c r="L52" s="482"/>
    </row>
    <row r="53" customFormat="false" ht="11.25" hidden="false" customHeight="false" outlineLevel="0" collapsed="false">
      <c r="C53" s="513" t="s">
        <v>1117</v>
      </c>
      <c r="D53" s="485" t="s">
        <v>1132</v>
      </c>
      <c r="E53" s="509"/>
      <c r="F53" s="509"/>
      <c r="G53" s="509"/>
      <c r="H53" s="509"/>
      <c r="I53" s="512"/>
      <c r="J53" s="512"/>
      <c r="K53" s="512"/>
      <c r="L53" s="482"/>
    </row>
    <row r="54" customFormat="false" ht="11.25" hidden="false" customHeight="false" outlineLevel="0" collapsed="false">
      <c r="C54" s="513" t="s">
        <v>1117</v>
      </c>
      <c r="D54" s="485" t="s">
        <v>1133</v>
      </c>
      <c r="E54" s="509"/>
      <c r="F54" s="509"/>
      <c r="G54" s="509"/>
      <c r="H54" s="509"/>
      <c r="I54" s="512"/>
      <c r="J54" s="512"/>
      <c r="K54" s="512"/>
      <c r="L54" s="482"/>
    </row>
    <row r="55" customFormat="false" ht="12" hidden="false" customHeight="true" outlineLevel="0" collapsed="false">
      <c r="C55" s="480" t="s">
        <v>357</v>
      </c>
      <c r="D55" s="500" t="s">
        <v>1134</v>
      </c>
      <c r="E55" s="500"/>
      <c r="F55" s="500"/>
      <c r="G55" s="500"/>
      <c r="H55" s="500"/>
      <c r="I55" s="500"/>
      <c r="J55" s="500"/>
      <c r="K55" s="500"/>
      <c r="L55" s="482"/>
      <c r="N55" s="490"/>
    </row>
    <row r="56" customFormat="false" ht="12" hidden="false" customHeight="false" outlineLevel="0" collapsed="false">
      <c r="C56" s="480"/>
      <c r="D56" s="483"/>
      <c r="E56" s="483"/>
      <c r="F56" s="483"/>
      <c r="G56" s="483"/>
      <c r="H56" s="483"/>
      <c r="I56" s="483"/>
      <c r="J56" s="483"/>
      <c r="K56" s="483"/>
      <c r="L56" s="482"/>
      <c r="N56" s="490"/>
    </row>
    <row r="57" customFormat="false" ht="11.25" hidden="false" customHeight="true" outlineLevel="0" collapsed="false">
      <c r="C57" s="480"/>
      <c r="D57" s="514" t="s">
        <v>1135</v>
      </c>
      <c r="E57" s="514"/>
      <c r="F57" s="514"/>
      <c r="G57" s="514"/>
      <c r="H57" s="514"/>
      <c r="I57" s="514"/>
      <c r="J57" s="514"/>
      <c r="K57" s="514"/>
      <c r="L57" s="482"/>
      <c r="N57" s="490"/>
    </row>
    <row r="58" customFormat="false" ht="22.5" hidden="false" customHeight="false" outlineLevel="0" collapsed="false">
      <c r="C58" s="480"/>
      <c r="D58" s="485" t="s">
        <v>1136</v>
      </c>
      <c r="E58" s="497" t="s">
        <v>1137</v>
      </c>
      <c r="F58" s="493"/>
      <c r="G58" s="493"/>
      <c r="H58" s="493"/>
      <c r="I58" s="493"/>
      <c r="J58" s="493"/>
      <c r="K58" s="493"/>
      <c r="L58" s="482"/>
      <c r="N58" s="490"/>
    </row>
    <row r="59" customFormat="false" ht="11.25" hidden="false" customHeight="false" outlineLevel="0" collapsed="false">
      <c r="C59" s="480"/>
      <c r="D59" s="485" t="s">
        <v>1138</v>
      </c>
      <c r="E59" s="497" t="s">
        <v>1139</v>
      </c>
      <c r="F59" s="487"/>
      <c r="G59" s="487"/>
      <c r="H59" s="487"/>
      <c r="I59" s="487"/>
      <c r="J59" s="487"/>
      <c r="K59" s="487"/>
      <c r="L59" s="482"/>
      <c r="N59" s="490"/>
    </row>
    <row r="60" customFormat="false" ht="23.25" hidden="false" customHeight="false" outlineLevel="0" collapsed="false">
      <c r="C60" s="480"/>
      <c r="D60" s="494" t="s">
        <v>1140</v>
      </c>
      <c r="E60" s="498" t="s">
        <v>1141</v>
      </c>
      <c r="F60" s="496"/>
      <c r="G60" s="496"/>
      <c r="H60" s="496"/>
      <c r="I60" s="496"/>
      <c r="J60" s="496"/>
      <c r="K60" s="496"/>
      <c r="L60" s="482"/>
      <c r="N60" s="490"/>
    </row>
    <row r="61" customFormat="false" ht="12" hidden="false" customHeight="false" outlineLevel="0" collapsed="false">
      <c r="C61" s="480"/>
      <c r="D61" s="483"/>
      <c r="E61" s="483"/>
      <c r="F61" s="483"/>
      <c r="G61" s="483"/>
      <c r="H61" s="483"/>
      <c r="I61" s="483"/>
      <c r="J61" s="483"/>
      <c r="K61" s="483"/>
      <c r="L61" s="482"/>
      <c r="N61" s="490"/>
    </row>
    <row r="62" customFormat="false" ht="11.25" hidden="false" customHeight="true" outlineLevel="0" collapsed="false">
      <c r="C62" s="480"/>
      <c r="D62" s="499" t="s">
        <v>1142</v>
      </c>
      <c r="E62" s="499"/>
      <c r="F62" s="499"/>
      <c r="G62" s="499"/>
      <c r="H62" s="499"/>
      <c r="I62" s="499"/>
      <c r="J62" s="499"/>
      <c r="K62" s="499"/>
      <c r="L62" s="482"/>
      <c r="N62" s="490"/>
    </row>
    <row r="63" customFormat="false" ht="11.25" hidden="false" customHeight="true" outlineLevel="0" collapsed="false">
      <c r="C63" s="480"/>
      <c r="D63" s="485"/>
      <c r="E63" s="515" t="s">
        <v>1143</v>
      </c>
      <c r="F63" s="516" t="s">
        <v>1144</v>
      </c>
      <c r="G63" s="516"/>
      <c r="H63" s="516"/>
      <c r="I63" s="516"/>
      <c r="J63" s="516"/>
      <c r="K63" s="516"/>
      <c r="L63" s="482"/>
      <c r="N63" s="490"/>
    </row>
    <row r="64" customFormat="false" ht="11.25" hidden="false" customHeight="false" outlineLevel="0" collapsed="false">
      <c r="C64" s="480" t="s">
        <v>1100</v>
      </c>
      <c r="D64" s="485" t="s">
        <v>172</v>
      </c>
      <c r="E64" s="517"/>
      <c r="F64" s="487"/>
      <c r="G64" s="487"/>
      <c r="H64" s="487"/>
      <c r="I64" s="487"/>
      <c r="J64" s="487"/>
      <c r="K64" s="487"/>
      <c r="L64" s="482"/>
      <c r="N64" s="490"/>
    </row>
    <row r="65" customFormat="false" ht="12" hidden="false" customHeight="true" outlineLevel="0" collapsed="false">
      <c r="C65" s="480" t="s">
        <v>357</v>
      </c>
      <c r="D65" s="500" t="s">
        <v>1145</v>
      </c>
      <c r="E65" s="500"/>
      <c r="F65" s="500"/>
      <c r="G65" s="500"/>
      <c r="H65" s="500"/>
      <c r="I65" s="500"/>
      <c r="J65" s="500"/>
      <c r="K65" s="500"/>
      <c r="L65" s="482"/>
      <c r="N65" s="490"/>
    </row>
    <row r="66" customFormat="false" ht="12" hidden="false" customHeight="false" outlineLevel="0" collapsed="false">
      <c r="C66" s="480"/>
      <c r="D66" s="483"/>
      <c r="E66" s="483"/>
      <c r="F66" s="483"/>
      <c r="G66" s="483"/>
      <c r="H66" s="483"/>
      <c r="I66" s="483"/>
      <c r="J66" s="483"/>
      <c r="K66" s="483"/>
      <c r="L66" s="482"/>
      <c r="N66" s="490"/>
    </row>
    <row r="67" customFormat="false" ht="11.25" hidden="false" customHeight="true" outlineLevel="0" collapsed="false">
      <c r="C67" s="480"/>
      <c r="D67" s="514" t="s">
        <v>1146</v>
      </c>
      <c r="E67" s="514"/>
      <c r="F67" s="514"/>
      <c r="G67" s="514"/>
      <c r="H67" s="514"/>
      <c r="I67" s="514"/>
      <c r="J67" s="514"/>
      <c r="K67" s="514"/>
      <c r="L67" s="482"/>
      <c r="N67" s="490"/>
    </row>
    <row r="68" customFormat="false" ht="52.5" hidden="false" customHeight="true" outlineLevel="0" collapsed="false">
      <c r="C68" s="480"/>
      <c r="D68" s="485" t="s">
        <v>146</v>
      </c>
      <c r="E68" s="497" t="s">
        <v>1147</v>
      </c>
      <c r="F68" s="493"/>
      <c r="G68" s="493"/>
      <c r="H68" s="493"/>
      <c r="I68" s="493"/>
      <c r="J68" s="493"/>
      <c r="K68" s="493"/>
      <c r="L68" s="482"/>
      <c r="N68" s="490"/>
    </row>
    <row r="69" customFormat="false" ht="11.25" hidden="false" customHeight="false" outlineLevel="0" collapsed="false">
      <c r="C69" s="480"/>
      <c r="D69" s="485" t="s">
        <v>285</v>
      </c>
      <c r="E69" s="497" t="s">
        <v>1148</v>
      </c>
      <c r="F69" s="518"/>
      <c r="G69" s="518"/>
      <c r="H69" s="518"/>
      <c r="I69" s="518"/>
      <c r="J69" s="518"/>
      <c r="K69" s="518"/>
      <c r="L69" s="482"/>
      <c r="N69" s="490"/>
    </row>
    <row r="70" customFormat="false" ht="11.25" hidden="false" customHeight="false" outlineLevel="0" collapsed="false">
      <c r="C70" s="480"/>
      <c r="D70" s="485" t="s">
        <v>1149</v>
      </c>
      <c r="E70" s="497" t="s">
        <v>1150</v>
      </c>
      <c r="F70" s="487"/>
      <c r="G70" s="487"/>
      <c r="H70" s="487"/>
      <c r="I70" s="487"/>
      <c r="J70" s="487"/>
      <c r="K70" s="487"/>
      <c r="L70" s="482"/>
      <c r="N70" s="490"/>
    </row>
    <row r="71" customFormat="false" ht="23.25" hidden="false" customHeight="false" outlineLevel="0" collapsed="false">
      <c r="C71" s="480"/>
      <c r="D71" s="494" t="s">
        <v>1151</v>
      </c>
      <c r="E71" s="498" t="s">
        <v>1152</v>
      </c>
      <c r="F71" s="496"/>
      <c r="G71" s="496"/>
      <c r="H71" s="496"/>
      <c r="I71" s="496"/>
      <c r="J71" s="496"/>
      <c r="K71" s="496"/>
      <c r="L71" s="482"/>
    </row>
    <row r="72" customFormat="false" ht="11.25" hidden="false" customHeight="false" outlineLevel="0" collapsed="false">
      <c r="C72" s="519"/>
      <c r="D72" s="520"/>
      <c r="E72" s="520"/>
      <c r="F72" s="520"/>
      <c r="G72" s="520"/>
      <c r="H72" s="520"/>
      <c r="I72" s="520"/>
      <c r="J72" s="520"/>
      <c r="K72" s="520"/>
      <c r="L72" s="5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4" width="9.13"/>
    <col collapsed="false" customWidth="true" hidden="false" outlineLevel="0" max="3" min="3" style="134" width="23.84"/>
    <col collapsed="false" customWidth="true" hidden="false" outlineLevel="0" max="4" min="4" style="134" width="99.42"/>
    <col collapsed="false" customWidth="true" hidden="false" outlineLevel="0" max="5" min="5" style="134" width="20.7"/>
    <col collapsed="false" customWidth="false" hidden="false" outlineLevel="0" max="257" min="6" style="134" width="9.13"/>
  </cols>
  <sheetData>
    <row r="1" s="134" customFormat="true" ht="11.25" hidden="false" customHeight="false" outlineLevel="0" collapsed="false"/>
    <row r="2" s="134" customFormat="true" ht="11.25" hidden="false" customHeight="false" outlineLevel="0" collapsed="false">
      <c r="B2" s="135" t="str">
        <f aca="false">codeTemplate</f>
        <v>Код шаблона: JKH.OPEN.INFO.BALANCE.HVS</v>
      </c>
    </row>
    <row r="3" customFormat="false" ht="26.25" hidden="false" customHeight="true" outlineLevel="0" collapsed="false">
      <c r="B3" s="136" t="s">
        <v>87</v>
      </c>
      <c r="C3" s="136"/>
      <c r="D3" s="136"/>
      <c r="E3" s="136"/>
      <c r="F3" s="136"/>
    </row>
    <row r="5" customFormat="false" ht="11.25" hidden="false" customHeight="false" outlineLevel="0" collapsed="false">
      <c r="B5" s="137"/>
      <c r="C5" s="138"/>
      <c r="D5" s="138"/>
      <c r="E5" s="138"/>
      <c r="F5" s="139"/>
    </row>
    <row r="6" customFormat="false" ht="24.75" hidden="false" customHeight="true" outlineLevel="0" collapsed="false">
      <c r="B6" s="140"/>
      <c r="C6" s="141" t="s">
        <v>88</v>
      </c>
      <c r="D6" s="141" t="s">
        <v>89</v>
      </c>
      <c r="E6" s="142" t="s">
        <v>90</v>
      </c>
      <c r="F6" s="143"/>
    </row>
    <row r="7" s="134" customFormat="true" ht="14.25" hidden="false" customHeight="true" outlineLevel="0" collapsed="false">
      <c r="B7" s="140"/>
      <c r="C7" s="144" t="s">
        <v>91</v>
      </c>
      <c r="D7" s="144" t="s">
        <v>92</v>
      </c>
      <c r="E7" s="144" t="s">
        <v>93</v>
      </c>
      <c r="F7" s="143"/>
    </row>
    <row r="8" customFormat="false" ht="24.75" hidden="false" customHeight="true" outlineLevel="0" collapsed="false">
      <c r="B8" s="140"/>
      <c r="C8" s="145" t="s">
        <v>94</v>
      </c>
      <c r="D8" s="146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7" t="s">
        <v>95</v>
      </c>
      <c r="F8" s="143"/>
    </row>
    <row r="9" customFormat="false" ht="27.75" hidden="true" customHeight="true" outlineLevel="0" collapsed="false">
      <c r="B9" s="140"/>
      <c r="C9" s="148" t="s">
        <v>96</v>
      </c>
      <c r="D9" s="149" t="str">
        <f aca="false">'ХВС инвестиции'!D17</f>
        <v>Информация об инвестиционных программах и отчетах об их реализации *</v>
      </c>
      <c r="E9" s="150" t="s">
        <v>95</v>
      </c>
      <c r="F9" s="143"/>
    </row>
    <row r="10" customFormat="false" ht="33.75" hidden="false" customHeight="false" outlineLevel="0" collapsed="false">
      <c r="B10" s="140"/>
      <c r="C10" s="148" t="s">
        <v>97</v>
      </c>
      <c r="D10" s="149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50" t="s">
        <v>95</v>
      </c>
      <c r="F10" s="143"/>
    </row>
    <row r="11" customFormat="false" ht="27.75" hidden="false" customHeight="true" outlineLevel="0" collapsed="false">
      <c r="B11" s="140"/>
      <c r="C11" s="145" t="s">
        <v>98</v>
      </c>
      <c r="D11" s="151" t="str">
        <f aca="false">'ХВС показатели (2)'!D8</f>
        <v>Информация об объемах товаров и услуг, их стоимости и способах приобретения *</v>
      </c>
      <c r="E11" s="150" t="s">
        <v>95</v>
      </c>
      <c r="F11" s="143"/>
    </row>
    <row r="12" customFormat="false" ht="27.75" hidden="false" customHeight="true" outlineLevel="0" collapsed="false">
      <c r="B12" s="140"/>
      <c r="C12" s="148" t="s">
        <v>99</v>
      </c>
      <c r="D12" s="149" t="str">
        <f aca="false">'Ссылки на публикации'!D6</f>
        <v>Ссылки на публикации в других источниках</v>
      </c>
      <c r="E12" s="150" t="s">
        <v>95</v>
      </c>
      <c r="F12" s="143"/>
    </row>
    <row r="13" customFormat="false" ht="27.75" hidden="false" customHeight="true" outlineLevel="0" collapsed="false">
      <c r="B13" s="140"/>
      <c r="C13" s="152" t="s">
        <v>100</v>
      </c>
      <c r="D13" s="153" t="str">
        <f aca="false">Комментарии!D8</f>
        <v>КОММЕНТАРИИ</v>
      </c>
      <c r="E13" s="154" t="s">
        <v>95</v>
      </c>
      <c r="F13" s="143"/>
    </row>
    <row r="14" customFormat="false" ht="12" hidden="false" customHeight="false" outlineLevel="0" collapsed="false">
      <c r="B14" s="155"/>
      <c r="C14" s="156"/>
      <c r="D14" s="156"/>
      <c r="E14" s="156"/>
      <c r="F14" s="157"/>
    </row>
    <row r="18" customFormat="false" ht="11.25" hidden="false" customHeight="false" outlineLevel="0" collapsed="false">
      <c r="D18" s="158"/>
    </row>
    <row r="23" customFormat="false" ht="11.25" hidden="false" customHeight="false" outlineLevel="0" collapsed="false">
      <c r="D23" s="159"/>
    </row>
    <row r="24" customFormat="false" ht="11.25" hidden="false" customHeight="false" outlineLevel="0" collapsed="false">
      <c r="D24" s="159"/>
    </row>
    <row r="25" customFormat="false" ht="11.25" hidden="false" customHeight="false" outlineLevel="0" collapsed="false">
      <c r="D25" s="159"/>
    </row>
    <row r="26" customFormat="false" ht="11.25" hidden="false" customHeight="false" outlineLevel="0" collapsed="false">
      <c r="D26" s="159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0" width="7.99"/>
    <col collapsed="false" customWidth="true" hidden="true" outlineLevel="0" max="2" min="2" style="160" width="48.27"/>
    <col collapsed="false" customWidth="true" hidden="false" outlineLevel="0" max="3" min="3" style="161" width="3.27"/>
    <col collapsed="false" customWidth="true" hidden="false" outlineLevel="0" max="4" min="4" style="161" width="2.7"/>
    <col collapsed="false" customWidth="true" hidden="false" outlineLevel="0" max="5" min="5" style="161" width="9.42"/>
    <col collapsed="false" customWidth="true" hidden="false" outlineLevel="0" max="6" min="6" style="161" width="80.12"/>
    <col collapsed="false" customWidth="true" hidden="false" outlineLevel="0" max="7" min="7" style="161" width="33.12"/>
    <col collapsed="false" customWidth="true" hidden="false" outlineLevel="0" max="8" min="8" style="161" width="1.99"/>
    <col collapsed="false" customWidth="false" hidden="false" outlineLevel="0" max="257" min="9" style="161" width="9.13"/>
  </cols>
  <sheetData>
    <row r="1" s="163" customFormat="true" ht="11.25" hidden="true" customHeight="false" outlineLevel="0" collapsed="false">
      <c r="A1" s="162"/>
      <c r="B1" s="162"/>
    </row>
    <row r="2" customFormat="false" ht="11.25" hidden="true" customHeight="false" outlineLevel="0" collapsed="false">
      <c r="A2" s="162"/>
      <c r="B2" s="162"/>
    </row>
    <row r="3" customFormat="false" ht="11.25" hidden="true" customHeight="false" outlineLevel="0" collapsed="false">
      <c r="A3" s="162"/>
      <c r="B3" s="164"/>
    </row>
    <row r="4" customFormat="false" ht="11.25" hidden="true" customHeight="false" outlineLevel="0" collapsed="false">
      <c r="A4" s="162"/>
      <c r="B4" s="162"/>
    </row>
    <row r="5" customFormat="false" ht="11.25" hidden="true" customHeight="false" outlineLevel="0" collapsed="false">
      <c r="C5" s="165"/>
      <c r="D5" s="165"/>
      <c r="E5" s="165"/>
    </row>
    <row r="6" customFormat="false" ht="14.25" hidden="false" customHeight="true" outlineLevel="0" collapsed="false">
      <c r="C6" s="165"/>
      <c r="D6" s="135" t="str">
        <f aca="false">codeTemplate</f>
        <v>Код шаблона: JKH.OPEN.INFO.BALANCE.HVS</v>
      </c>
      <c r="E6" s="165"/>
    </row>
    <row r="7" customFormat="false" ht="23.25" hidden="false" customHeight="true" outlineLevel="0" collapsed="false">
      <c r="C7" s="165"/>
      <c r="D7" s="166" t="s">
        <v>87</v>
      </c>
      <c r="E7" s="166"/>
      <c r="F7" s="166"/>
      <c r="G7" s="166"/>
      <c r="H7" s="166"/>
    </row>
    <row r="8" customFormat="false" ht="23.25" hidden="false" customHeight="true" outlineLevel="0" collapsed="false">
      <c r="D8" s="167" t="s">
        <v>101</v>
      </c>
      <c r="E8" s="167"/>
      <c r="F8" s="167"/>
      <c r="G8" s="167"/>
      <c r="H8" s="167"/>
    </row>
    <row r="9" customFormat="false" ht="12" hidden="false" customHeight="true" outlineLevel="0" collapsed="false">
      <c r="D9" s="168" t="str">
        <f aca="false">IF(org="","",IF(fil="",org,org&amp;" ("&amp;fil&amp;")"))</f>
        <v>МУП "Водоканал"</v>
      </c>
      <c r="E9" s="168"/>
      <c r="F9" s="168"/>
      <c r="G9" s="168"/>
      <c r="H9" s="168"/>
    </row>
    <row r="10" customFormat="false" ht="11.25" hidden="false" customHeight="false" outlineLevel="0" collapsed="false">
      <c r="D10" s="169"/>
      <c r="E10" s="170"/>
      <c r="F10" s="170"/>
      <c r="G10" s="170"/>
      <c r="H10" s="170"/>
    </row>
    <row r="11" customFormat="false" ht="11.25" hidden="false" customHeight="false" outlineLevel="0" collapsed="false">
      <c r="D11" s="171"/>
      <c r="E11" s="172"/>
      <c r="F11" s="172"/>
      <c r="G11" s="172"/>
      <c r="H11" s="173"/>
    </row>
    <row r="12" customFormat="false" ht="15" hidden="false" customHeight="true" outlineLevel="0" collapsed="false">
      <c r="D12" s="174"/>
      <c r="E12" s="175" t="s">
        <v>102</v>
      </c>
      <c r="F12" s="175" t="s">
        <v>103</v>
      </c>
      <c r="G12" s="176" t="s">
        <v>104</v>
      </c>
      <c r="H12" s="177"/>
    </row>
    <row r="13" customFormat="false" ht="14.25" hidden="false" customHeight="true" outlineLevel="0" collapsed="false">
      <c r="D13" s="174"/>
      <c r="E13" s="178" t="s">
        <v>91</v>
      </c>
      <c r="F13" s="178" t="s">
        <v>92</v>
      </c>
      <c r="G13" s="178" t="s">
        <v>93</v>
      </c>
      <c r="H13" s="177"/>
    </row>
    <row r="14" customFormat="false" ht="15" hidden="false" customHeight="true" outlineLevel="0" collapsed="false">
      <c r="D14" s="179"/>
      <c r="E14" s="180" t="s">
        <v>91</v>
      </c>
      <c r="F14" s="181" t="s">
        <v>105</v>
      </c>
      <c r="G14" s="182" t="n">
        <v>0.57</v>
      </c>
      <c r="H14" s="177"/>
    </row>
    <row r="15" customFormat="false" ht="15" hidden="false" customHeight="true" outlineLevel="0" collapsed="false">
      <c r="D15" s="179"/>
      <c r="E15" s="183" t="s">
        <v>92</v>
      </c>
      <c r="F15" s="184" t="s">
        <v>106</v>
      </c>
      <c r="G15" s="185" t="n">
        <v>223</v>
      </c>
      <c r="H15" s="177"/>
    </row>
    <row r="16" customFormat="false" ht="15" hidden="false" customHeight="true" outlineLevel="0" collapsed="false">
      <c r="D16" s="179"/>
      <c r="E16" s="183" t="s">
        <v>107</v>
      </c>
      <c r="F16" s="186" t="s">
        <v>108</v>
      </c>
      <c r="G16" s="182" t="n">
        <v>39.025</v>
      </c>
      <c r="H16" s="177"/>
    </row>
    <row r="17" customFormat="false" ht="15" hidden="false" customHeight="true" outlineLevel="0" collapsed="false">
      <c r="D17" s="179"/>
      <c r="E17" s="183" t="s">
        <v>93</v>
      </c>
      <c r="F17" s="184" t="s">
        <v>109</v>
      </c>
      <c r="G17" s="187" t="n">
        <f aca="false">SUM(G18:G20,G23:G24)</f>
        <v>22204</v>
      </c>
      <c r="H17" s="177"/>
    </row>
    <row r="18" customFormat="false" ht="15" hidden="false" customHeight="true" outlineLevel="0" collapsed="false">
      <c r="D18" s="179"/>
      <c r="E18" s="183" t="s">
        <v>110</v>
      </c>
      <c r="F18" s="186" t="s">
        <v>111</v>
      </c>
      <c r="G18" s="185" t="n">
        <v>4975</v>
      </c>
      <c r="H18" s="177"/>
    </row>
    <row r="19" customFormat="false" ht="15" hidden="false" customHeight="true" outlineLevel="0" collapsed="false">
      <c r="D19" s="179"/>
      <c r="E19" s="183" t="s">
        <v>112</v>
      </c>
      <c r="F19" s="186" t="s">
        <v>113</v>
      </c>
      <c r="G19" s="185" t="n">
        <v>4975</v>
      </c>
      <c r="H19" s="177"/>
    </row>
    <row r="20" customFormat="false" ht="15" hidden="false" customHeight="true" outlineLevel="0" collapsed="false">
      <c r="D20" s="179"/>
      <c r="E20" s="183" t="s">
        <v>114</v>
      </c>
      <c r="F20" s="186" t="s">
        <v>115</v>
      </c>
      <c r="G20" s="185" t="n">
        <v>5190</v>
      </c>
      <c r="H20" s="177"/>
    </row>
    <row r="21" customFormat="false" ht="15" hidden="false" customHeight="true" outlineLevel="0" collapsed="false">
      <c r="D21" s="179"/>
      <c r="E21" s="183" t="s">
        <v>116</v>
      </c>
      <c r="F21" s="186" t="s">
        <v>117</v>
      </c>
      <c r="G21" s="185" t="n">
        <v>2700</v>
      </c>
      <c r="H21" s="177"/>
    </row>
    <row r="22" customFormat="false" ht="15" hidden="false" customHeight="true" outlineLevel="0" collapsed="false">
      <c r="D22" s="179"/>
      <c r="E22" s="183" t="s">
        <v>118</v>
      </c>
      <c r="F22" s="186" t="s">
        <v>119</v>
      </c>
      <c r="G22" s="185" t="n">
        <v>2490</v>
      </c>
      <c r="H22" s="177"/>
    </row>
    <row r="23" customFormat="false" ht="15" hidden="false" customHeight="true" outlineLevel="0" collapsed="false">
      <c r="D23" s="179"/>
      <c r="E23" s="183" t="s">
        <v>120</v>
      </c>
      <c r="F23" s="186" t="s">
        <v>121</v>
      </c>
      <c r="G23" s="185" t="n">
        <v>3532</v>
      </c>
      <c r="H23" s="177"/>
    </row>
    <row r="24" customFormat="false" ht="15" hidden="false" customHeight="true" outlineLevel="0" collapsed="false">
      <c r="D24" s="179"/>
      <c r="E24" s="183" t="s">
        <v>122</v>
      </c>
      <c r="F24" s="186" t="s">
        <v>123</v>
      </c>
      <c r="G24" s="185" t="n">
        <v>3532</v>
      </c>
      <c r="H24" s="177"/>
    </row>
    <row r="25" customFormat="false" ht="22.5" hidden="false" customHeight="false" outlineLevel="0" collapsed="false">
      <c r="D25" s="179"/>
      <c r="E25" s="183" t="s">
        <v>124</v>
      </c>
      <c r="F25" s="184" t="s">
        <v>125</v>
      </c>
      <c r="G25" s="187" t="n">
        <f aca="false">SUM(G26:G30)</f>
        <v>150</v>
      </c>
      <c r="H25" s="177"/>
    </row>
    <row r="26" customFormat="false" ht="15" hidden="false" customHeight="true" outlineLevel="0" collapsed="false">
      <c r="D26" s="179"/>
      <c r="E26" s="183" t="s">
        <v>126</v>
      </c>
      <c r="F26" s="186" t="s">
        <v>127</v>
      </c>
      <c r="G26" s="185" t="n">
        <v>26</v>
      </c>
      <c r="H26" s="177"/>
    </row>
    <row r="27" customFormat="false" ht="15" hidden="false" customHeight="true" outlineLevel="0" collapsed="false">
      <c r="D27" s="179"/>
      <c r="E27" s="183" t="s">
        <v>128</v>
      </c>
      <c r="F27" s="186" t="s">
        <v>129</v>
      </c>
      <c r="G27" s="185" t="n">
        <v>0</v>
      </c>
      <c r="H27" s="177"/>
    </row>
    <row r="28" customFormat="false" ht="15" hidden="false" customHeight="true" outlineLevel="0" collapsed="false">
      <c r="D28" s="179"/>
      <c r="E28" s="188" t="s">
        <v>130</v>
      </c>
      <c r="F28" s="189" t="s">
        <v>131</v>
      </c>
      <c r="G28" s="185" t="n">
        <v>0</v>
      </c>
      <c r="H28" s="177"/>
    </row>
    <row r="29" customFormat="false" ht="15" hidden="false" customHeight="true" outlineLevel="0" collapsed="false">
      <c r="D29" s="179"/>
      <c r="E29" s="190" t="s">
        <v>132</v>
      </c>
      <c r="F29" s="191" t="s">
        <v>133</v>
      </c>
      <c r="G29" s="185" t="n">
        <v>97</v>
      </c>
      <c r="H29" s="177"/>
    </row>
    <row r="30" customFormat="false" ht="15" hidden="false" customHeight="true" outlineLevel="0" collapsed="false">
      <c r="D30" s="179"/>
      <c r="E30" s="188" t="s">
        <v>134</v>
      </c>
      <c r="F30" s="189" t="s">
        <v>135</v>
      </c>
      <c r="G30" s="185" t="n">
        <v>27</v>
      </c>
      <c r="H30" s="177"/>
    </row>
    <row r="31" customFormat="false" ht="15" hidden="false" customHeight="true" outlineLevel="0" collapsed="false">
      <c r="D31" s="179"/>
      <c r="E31" s="192" t="s">
        <v>136</v>
      </c>
      <c r="F31" s="193" t="s">
        <v>100</v>
      </c>
      <c r="G31" s="194" t="s">
        <v>137</v>
      </c>
      <c r="H31" s="177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8</v>
      </c>
      <c r="F33" s="199" t="s">
        <v>139</v>
      </c>
      <c r="G33" s="196"/>
      <c r="H33" s="197"/>
    </row>
    <row r="34" customFormat="false" ht="11.25" hidden="false" customHeight="false" outlineLevel="0" collapsed="false">
      <c r="D34" s="195"/>
      <c r="E34" s="198" t="s">
        <v>140</v>
      </c>
      <c r="F34" s="199" t="s">
        <v>141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0" width="7.99"/>
    <col collapsed="false" customWidth="true" hidden="true" outlineLevel="0" max="2" min="2" style="160" width="21.42"/>
    <col collapsed="false" customWidth="true" hidden="false" outlineLevel="0" max="3" min="3" style="161" width="4.13"/>
    <col collapsed="false" customWidth="true" hidden="false" outlineLevel="0" max="4" min="4" style="161" width="34.85"/>
    <col collapsed="false" customWidth="true" hidden="false" outlineLevel="0" max="5" min="5" style="161" width="8.7"/>
    <col collapsed="false" customWidth="true" hidden="false" outlineLevel="0" max="6" min="6" style="161" width="49.12"/>
    <col collapsed="false" customWidth="true" hidden="false" outlineLevel="0" max="7" min="7" style="161" width="36.7"/>
    <col collapsed="false" customWidth="true" hidden="false" outlineLevel="0" max="8" min="8" style="161" width="30.99"/>
    <col collapsed="false" customWidth="true" hidden="true" outlineLevel="0" max="9" min="9" style="161" width="22.56"/>
    <col collapsed="false" customWidth="true" hidden="false" outlineLevel="0" max="10" min="10" style="161" width="25.42"/>
    <col collapsed="false" customWidth="false" hidden="false" outlineLevel="0" max="11" min="11" style="161" width="9.13"/>
    <col collapsed="false" customWidth="true" hidden="false" outlineLevel="0" max="12" min="12" style="161" width="7.56"/>
    <col collapsed="false" customWidth="true" hidden="false" outlineLevel="0" max="13" min="13" style="161" width="1.99"/>
    <col collapsed="false" customWidth="false" hidden="false" outlineLevel="0" max="257" min="14" style="161" width="9.13"/>
  </cols>
  <sheetData>
    <row r="1" customFormat="false" ht="15" hidden="true" customHeight="true" outlineLevel="0" collapsed="false">
      <c r="A1" s="162"/>
      <c r="B1" s="162"/>
      <c r="D1" s="135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5" t="str">
        <f aca="false">codeTemplate</f>
        <v>Код шаблона: JKH.OPEN.INFO.BALANCE.HVS</v>
      </c>
      <c r="E2" s="204" t="s">
        <v>142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2"/>
      <c r="B3" s="162"/>
      <c r="C3" s="209"/>
      <c r="D3" s="135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5" t="str">
        <f aca="false">codeTemplate</f>
        <v>Код шаблона: JKH.OPEN.INFO.BALANCE.HVS</v>
      </c>
      <c r="E4" s="204" t="s">
        <v>143</v>
      </c>
      <c r="F4" s="205"/>
      <c r="G4" s="213" t="s">
        <v>144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5" t="str">
        <f aca="false">codeTemplate</f>
        <v>Код шаблона: JKH.OPEN.INFO.BALANCE.HVS</v>
      </c>
      <c r="E5" s="204"/>
      <c r="F5" s="205"/>
      <c r="G5" s="213" t="s">
        <v>145</v>
      </c>
      <c r="H5" s="212"/>
      <c r="I5" s="206"/>
      <c r="J5" s="207"/>
      <c r="K5" s="214"/>
    </row>
    <row r="6" customFormat="false" ht="15" hidden="true" customHeight="true" outlineLevel="0" collapsed="false">
      <c r="D6" s="135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5" t="str">
        <f aca="false">codeTemplate</f>
        <v>Код шаблона: JKH.OPEN.INFO.BALANCE.HVS</v>
      </c>
      <c r="E7" s="204" t="s">
        <v>146</v>
      </c>
      <c r="F7" s="215"/>
      <c r="G7" s="216" t="s">
        <v>147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5" t="str">
        <f aca="false">codeTemplate</f>
        <v>Код шаблона: JKH.OPEN.INFO.BALANCE.HVS</v>
      </c>
      <c r="E8" s="204"/>
      <c r="F8" s="215"/>
      <c r="G8" s="216" t="s">
        <v>148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5" t="str">
        <f aca="false">codeTemplate</f>
        <v>Код шаблона: JKH.OPEN.INFO.BALANCE.HVS</v>
      </c>
      <c r="E9" s="204"/>
      <c r="F9" s="215"/>
      <c r="G9" s="216" t="s">
        <v>149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5" t="str">
        <f aca="false">codeTemplate</f>
        <v>Код шаблона: JKH.OPEN.INFO.BALANCE.HVS</v>
      </c>
      <c r="E10" s="204"/>
      <c r="F10" s="215"/>
      <c r="G10" s="216" t="s">
        <v>150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5" t="str">
        <f aca="false">codeTemplate</f>
        <v>Код шаблона: JKH.OPEN.INFO.BALANCE.HVS</v>
      </c>
      <c r="E11" s="204"/>
      <c r="F11" s="215"/>
      <c r="G11" s="218" t="s">
        <v>151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5" t="str">
        <f aca="false">codeTemplate</f>
        <v>Код шаблона: JKH.OPEN.INFO.BALANCE.HVS</v>
      </c>
      <c r="E12" s="204"/>
      <c r="F12" s="215"/>
      <c r="G12" s="216" t="s">
        <v>152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5" t="str">
        <f aca="false">codeTemplate</f>
        <v>Код шаблона: JKH.OPEN.INFO.BALANCE.HVS</v>
      </c>
      <c r="E13" s="204"/>
      <c r="F13" s="215"/>
      <c r="G13" s="216" t="s">
        <v>153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5" t="str">
        <f aca="false">codeTemplate</f>
        <v>Код шаблона: JKH.OPEN.INFO.BALANCE.HVS</v>
      </c>
      <c r="E14" s="204"/>
      <c r="F14" s="215"/>
      <c r="G14" s="216" t="s">
        <v>154</v>
      </c>
      <c r="H14" s="203"/>
      <c r="I14" s="206"/>
      <c r="J14" s="207"/>
      <c r="K14" s="214"/>
    </row>
    <row r="15" customFormat="false" ht="15" hidden="false" customHeight="true" outlineLevel="0" collapsed="false">
      <c r="D15" s="135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7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7" t="s">
        <v>155</v>
      </c>
      <c r="E17" s="167"/>
      <c r="F17" s="167"/>
      <c r="G17" s="167"/>
      <c r="H17" s="167"/>
      <c r="I17" s="167"/>
      <c r="J17" s="167"/>
      <c r="K17" s="167"/>
    </row>
    <row r="18" customFormat="false" ht="15" hidden="false" customHeight="true" outlineLevel="0" collapsed="false">
      <c r="D18" s="168" t="str">
        <f aca="false">IF(org="","",IF(fil="",org,org&amp;" ("&amp;fil&amp;")"))</f>
        <v>МУП "Водоканал"</v>
      </c>
      <c r="E18" s="168"/>
      <c r="F18" s="168"/>
      <c r="G18" s="168"/>
      <c r="H18" s="168"/>
      <c r="I18" s="168"/>
      <c r="J18" s="168"/>
      <c r="K18" s="168"/>
    </row>
    <row r="19" customFormat="false" ht="15" hidden="false" customHeight="true" outlineLevel="0" collapsed="false">
      <c r="D19" s="169"/>
      <c r="E19" s="170"/>
      <c r="F19" s="170"/>
      <c r="G19" s="170"/>
      <c r="H19" s="220"/>
      <c r="I19" s="209"/>
      <c r="J19" s="209"/>
      <c r="K19" s="170"/>
    </row>
    <row r="20" customFormat="false" ht="15" hidden="false" customHeight="true" outlineLevel="0" collapsed="false">
      <c r="D20" s="171"/>
      <c r="E20" s="172"/>
      <c r="F20" s="172"/>
      <c r="G20" s="172"/>
      <c r="H20" s="221"/>
      <c r="I20" s="222"/>
      <c r="J20" s="222"/>
      <c r="K20" s="173"/>
    </row>
    <row r="21" customFormat="false" ht="15" hidden="false" customHeight="true" outlineLevel="0" collapsed="false">
      <c r="B21" s="175" t="s">
        <v>156</v>
      </c>
      <c r="D21" s="174"/>
      <c r="E21" s="175" t="s">
        <v>102</v>
      </c>
      <c r="F21" s="175" t="s">
        <v>103</v>
      </c>
      <c r="G21" s="175"/>
      <c r="H21" s="175" t="s">
        <v>104</v>
      </c>
      <c r="I21" s="223" t="s">
        <v>157</v>
      </c>
      <c r="J21" s="223"/>
      <c r="K21" s="177"/>
    </row>
    <row r="22" customFormat="false" ht="15" hidden="false" customHeight="true" outlineLevel="0" collapsed="false">
      <c r="B22" s="224" t="n">
        <v>4</v>
      </c>
      <c r="D22" s="174"/>
      <c r="E22" s="225" t="n">
        <v>1</v>
      </c>
      <c r="F22" s="225" t="n">
        <f aca="false">E22+1</f>
        <v>2</v>
      </c>
      <c r="G22" s="225"/>
      <c r="H22" s="225" t="s">
        <v>93</v>
      </c>
      <c r="I22" s="226"/>
      <c r="J22" s="226"/>
      <c r="K22" s="177"/>
    </row>
    <row r="23" customFormat="false" ht="15" hidden="false" customHeight="true" outlineLevel="0" collapsed="false">
      <c r="B23" s="227"/>
      <c r="D23" s="228"/>
      <c r="E23" s="229" t="n">
        <v>1</v>
      </c>
      <c r="F23" s="230" t="s">
        <v>158</v>
      </c>
      <c r="G23" s="230"/>
      <c r="H23" s="231"/>
      <c r="I23" s="232"/>
      <c r="J23" s="233"/>
      <c r="K23" s="177"/>
    </row>
    <row r="24" customFormat="false" ht="15" hidden="false" customHeight="true" outlineLevel="0" collapsed="false">
      <c r="B24" s="234" t="s">
        <v>159</v>
      </c>
      <c r="D24" s="228"/>
      <c r="E24" s="229" t="n">
        <v>2</v>
      </c>
      <c r="F24" s="230" t="s">
        <v>160</v>
      </c>
      <c r="G24" s="230" t="s">
        <v>160</v>
      </c>
      <c r="H24" s="231"/>
      <c r="I24" s="232"/>
      <c r="J24" s="207"/>
      <c r="K24" s="177"/>
    </row>
    <row r="25" customFormat="false" ht="15" hidden="false" customHeight="true" outlineLevel="0" collapsed="false">
      <c r="B25" s="235"/>
      <c r="D25" s="179"/>
      <c r="E25" s="204" t="n">
        <v>3</v>
      </c>
      <c r="F25" s="236" t="s">
        <v>161</v>
      </c>
      <c r="G25" s="236"/>
      <c r="H25" s="235"/>
      <c r="I25" s="232"/>
      <c r="J25" s="207"/>
      <c r="K25" s="237"/>
    </row>
    <row r="26" customFormat="false" ht="15" hidden="false" customHeight="true" outlineLevel="0" collapsed="false">
      <c r="B26" s="235"/>
      <c r="D26" s="179"/>
      <c r="E26" s="204" t="n">
        <v>4</v>
      </c>
      <c r="F26" s="236" t="s">
        <v>162</v>
      </c>
      <c r="G26" s="236"/>
      <c r="H26" s="235"/>
      <c r="I26" s="232"/>
      <c r="J26" s="207"/>
      <c r="K26" s="237"/>
    </row>
    <row r="27" customFormat="false" ht="35.25" hidden="false" customHeight="true" outlineLevel="0" collapsed="false">
      <c r="B27" s="238" t="n">
        <f aca="false">SUM(B28:B30)</f>
        <v>0</v>
      </c>
      <c r="D27" s="228"/>
      <c r="E27" s="229" t="s">
        <v>136</v>
      </c>
      <c r="F27" s="239" t="s">
        <v>163</v>
      </c>
      <c r="G27" s="239"/>
      <c r="H27" s="238" t="n">
        <f aca="false">SUM(H28:H30)</f>
        <v>0</v>
      </c>
      <c r="I27" s="232"/>
      <c r="J27" s="207"/>
      <c r="K27" s="240"/>
    </row>
    <row r="28" customFormat="false" ht="15" hidden="true" customHeight="true" outlineLevel="0" collapsed="false">
      <c r="B28" s="241"/>
      <c r="D28" s="228"/>
      <c r="E28" s="204" t="s">
        <v>164</v>
      </c>
      <c r="F28" s="242"/>
      <c r="G28" s="242"/>
      <c r="H28" s="241"/>
      <c r="I28" s="243"/>
      <c r="J28" s="244"/>
      <c r="K28" s="240"/>
    </row>
    <row r="29" customFormat="false" ht="15" hidden="false" customHeight="true" outlineLevel="0" collapsed="false">
      <c r="B29" s="203"/>
      <c r="D29" s="245"/>
      <c r="E29" s="204" t="s">
        <v>142</v>
      </c>
      <c r="F29" s="205"/>
      <c r="G29" s="205"/>
      <c r="H29" s="203"/>
      <c r="I29" s="206"/>
      <c r="J29" s="207"/>
      <c r="K29" s="208"/>
    </row>
    <row r="30" customFormat="false" ht="15" hidden="false" customHeight="true" outlineLevel="0" collapsed="false">
      <c r="B30" s="246"/>
      <c r="D30" s="228"/>
      <c r="E30" s="247"/>
      <c r="F30" s="248" t="s">
        <v>165</v>
      </c>
      <c r="G30" s="249"/>
      <c r="H30" s="249"/>
      <c r="I30" s="232"/>
      <c r="J30" s="207"/>
      <c r="K30" s="237"/>
    </row>
    <row r="31" customFormat="false" ht="32.25" hidden="false" customHeight="true" outlineLevel="0" collapsed="false">
      <c r="B31" s="238" t="n">
        <f aca="false">SUM(B32:B34)</f>
        <v>0</v>
      </c>
      <c r="D31" s="228"/>
      <c r="E31" s="229" t="s">
        <v>166</v>
      </c>
      <c r="F31" s="239" t="s">
        <v>167</v>
      </c>
      <c r="G31" s="239"/>
      <c r="H31" s="238" t="n">
        <f aca="false">SUM(H32:H34)</f>
        <v>0</v>
      </c>
      <c r="I31" s="232"/>
      <c r="J31" s="207"/>
      <c r="K31" s="240"/>
    </row>
    <row r="32" customFormat="false" ht="15" hidden="true" customHeight="true" outlineLevel="0" collapsed="false">
      <c r="B32" s="241"/>
      <c r="D32" s="228"/>
      <c r="E32" s="250" t="s">
        <v>168</v>
      </c>
      <c r="F32" s="242"/>
      <c r="G32" s="242"/>
      <c r="H32" s="241"/>
      <c r="I32" s="243"/>
      <c r="J32" s="244"/>
      <c r="K32" s="237"/>
    </row>
    <row r="33" customFormat="false" ht="15" hidden="false" customHeight="true" outlineLevel="0" collapsed="false">
      <c r="B33" s="203"/>
      <c r="D33" s="245"/>
      <c r="E33" s="204" t="s">
        <v>169</v>
      </c>
      <c r="F33" s="205"/>
      <c r="G33" s="205"/>
      <c r="H33" s="203"/>
      <c r="I33" s="206"/>
      <c r="J33" s="207"/>
      <c r="K33" s="208"/>
    </row>
    <row r="34" customFormat="false" ht="11.25" hidden="false" customHeight="false" outlineLevel="0" collapsed="false">
      <c r="B34" s="251"/>
      <c r="D34" s="228"/>
      <c r="E34" s="247"/>
      <c r="F34" s="248" t="s">
        <v>165</v>
      </c>
      <c r="G34" s="249"/>
      <c r="H34" s="249"/>
      <c r="I34" s="232"/>
      <c r="J34" s="207"/>
      <c r="K34" s="237"/>
    </row>
    <row r="35" customFormat="false" ht="26.25" hidden="false" customHeight="true" outlineLevel="0" collapsed="false">
      <c r="B35" s="234" t="s">
        <v>159</v>
      </c>
      <c r="D35" s="228"/>
      <c r="E35" s="229" t="s">
        <v>170</v>
      </c>
      <c r="F35" s="230" t="s">
        <v>171</v>
      </c>
      <c r="G35" s="230"/>
      <c r="H35" s="234" t="s">
        <v>159</v>
      </c>
      <c r="I35" s="232"/>
      <c r="J35" s="207"/>
      <c r="K35" s="240"/>
    </row>
    <row r="36" customFormat="false" ht="15" hidden="false" customHeight="true" outlineLevel="0" collapsed="false">
      <c r="B36" s="234" t="s">
        <v>159</v>
      </c>
      <c r="D36" s="179"/>
      <c r="E36" s="204" t="s">
        <v>172</v>
      </c>
      <c r="F36" s="252" t="s">
        <v>173</v>
      </c>
      <c r="G36" s="253" t="s">
        <v>144</v>
      </c>
      <c r="H36" s="212"/>
      <c r="I36" s="232"/>
      <c r="J36" s="207"/>
      <c r="K36" s="237"/>
    </row>
    <row r="37" customFormat="false" ht="15" hidden="false" customHeight="true" outlineLevel="0" collapsed="false">
      <c r="B37" s="234" t="s">
        <v>159</v>
      </c>
      <c r="D37" s="179"/>
      <c r="E37" s="204"/>
      <c r="F37" s="252"/>
      <c r="G37" s="253" t="s">
        <v>145</v>
      </c>
      <c r="H37" s="212"/>
      <c r="I37" s="232"/>
      <c r="J37" s="207"/>
      <c r="K37" s="237"/>
    </row>
    <row r="38" customFormat="false" ht="15" hidden="false" customHeight="true" outlineLevel="0" collapsed="false">
      <c r="B38" s="212"/>
      <c r="D38" s="179"/>
      <c r="E38" s="250" t="s">
        <v>174</v>
      </c>
      <c r="F38" s="252" t="s">
        <v>175</v>
      </c>
      <c r="G38" s="253" t="s">
        <v>144</v>
      </c>
      <c r="H38" s="212"/>
      <c r="I38" s="232"/>
      <c r="J38" s="207"/>
      <c r="K38" s="254"/>
    </row>
    <row r="39" customFormat="false" ht="15" hidden="false" customHeight="true" outlineLevel="0" collapsed="false">
      <c r="B39" s="212"/>
      <c r="D39" s="179"/>
      <c r="E39" s="250"/>
      <c r="F39" s="252"/>
      <c r="G39" s="253" t="s">
        <v>145</v>
      </c>
      <c r="H39" s="212"/>
      <c r="I39" s="232"/>
      <c r="J39" s="207"/>
      <c r="K39" s="254"/>
    </row>
    <row r="40" customFormat="false" ht="15" hidden="false" customHeight="true" outlineLevel="0" collapsed="false">
      <c r="B40" s="212"/>
      <c r="D40" s="179"/>
      <c r="E40" s="204" t="s">
        <v>176</v>
      </c>
      <c r="F40" s="255" t="s">
        <v>177</v>
      </c>
      <c r="G40" s="253" t="s">
        <v>144</v>
      </c>
      <c r="H40" s="212"/>
      <c r="I40" s="232"/>
      <c r="J40" s="207"/>
      <c r="K40" s="237"/>
    </row>
    <row r="41" customFormat="false" ht="15" hidden="false" customHeight="true" outlineLevel="0" collapsed="false">
      <c r="B41" s="212"/>
      <c r="D41" s="179"/>
      <c r="E41" s="204"/>
      <c r="F41" s="255"/>
      <c r="G41" s="253" t="s">
        <v>145</v>
      </c>
      <c r="H41" s="212"/>
      <c r="I41" s="232"/>
      <c r="J41" s="207"/>
      <c r="K41" s="237"/>
    </row>
    <row r="42" customFormat="false" ht="15" hidden="false" customHeight="true" outlineLevel="0" collapsed="false">
      <c r="B42" s="212"/>
      <c r="D42" s="179"/>
      <c r="E42" s="204" t="s">
        <v>178</v>
      </c>
      <c r="F42" s="255" t="s">
        <v>179</v>
      </c>
      <c r="G42" s="253" t="s">
        <v>144</v>
      </c>
      <c r="H42" s="212"/>
      <c r="I42" s="232"/>
      <c r="J42" s="207"/>
      <c r="K42" s="237"/>
    </row>
    <row r="43" customFormat="false" ht="15" hidden="false" customHeight="true" outlineLevel="0" collapsed="false">
      <c r="B43" s="212"/>
      <c r="D43" s="179"/>
      <c r="E43" s="204"/>
      <c r="F43" s="255"/>
      <c r="G43" s="253" t="s">
        <v>145</v>
      </c>
      <c r="H43" s="212"/>
      <c r="I43" s="232"/>
      <c r="J43" s="207"/>
      <c r="K43" s="237"/>
    </row>
    <row r="44" customFormat="false" ht="15" hidden="false" customHeight="true" outlineLevel="0" collapsed="false">
      <c r="B44" s="212"/>
      <c r="D44" s="179"/>
      <c r="E44" s="204" t="s">
        <v>180</v>
      </c>
      <c r="F44" s="255" t="s">
        <v>181</v>
      </c>
      <c r="G44" s="253" t="s">
        <v>144</v>
      </c>
      <c r="H44" s="212"/>
      <c r="I44" s="232"/>
      <c r="J44" s="207"/>
      <c r="K44" s="237"/>
    </row>
    <row r="45" customFormat="false" ht="15" hidden="false" customHeight="true" outlineLevel="0" collapsed="false">
      <c r="B45" s="212"/>
      <c r="D45" s="179"/>
      <c r="E45" s="204"/>
      <c r="F45" s="255"/>
      <c r="G45" s="253" t="s">
        <v>145</v>
      </c>
      <c r="H45" s="212"/>
      <c r="I45" s="232"/>
      <c r="J45" s="207"/>
      <c r="K45" s="237"/>
    </row>
    <row r="46" customFormat="false" ht="15" hidden="false" customHeight="true" outlineLevel="0" collapsed="false">
      <c r="B46" s="256"/>
      <c r="D46" s="179"/>
      <c r="E46" s="204" t="s">
        <v>182</v>
      </c>
      <c r="F46" s="252" t="s">
        <v>183</v>
      </c>
      <c r="G46" s="253" t="s">
        <v>144</v>
      </c>
      <c r="H46" s="256"/>
      <c r="I46" s="232"/>
      <c r="J46" s="207"/>
      <c r="K46" s="237"/>
    </row>
    <row r="47" customFormat="false" ht="15" hidden="false" customHeight="true" outlineLevel="0" collapsed="false">
      <c r="B47" s="256"/>
      <c r="D47" s="179"/>
      <c r="E47" s="204"/>
      <c r="F47" s="252"/>
      <c r="G47" s="253" t="s">
        <v>145</v>
      </c>
      <c r="H47" s="256"/>
      <c r="I47" s="232"/>
      <c r="J47" s="207"/>
      <c r="K47" s="237"/>
    </row>
    <row r="48" customFormat="false" ht="15" hidden="false" customHeight="true" outlineLevel="0" collapsed="false">
      <c r="B48" s="212"/>
      <c r="D48" s="179"/>
      <c r="E48" s="204" t="s">
        <v>184</v>
      </c>
      <c r="F48" s="252" t="s">
        <v>185</v>
      </c>
      <c r="G48" s="253" t="s">
        <v>144</v>
      </c>
      <c r="H48" s="212"/>
      <c r="I48" s="232"/>
      <c r="J48" s="207"/>
      <c r="K48" s="237"/>
    </row>
    <row r="49" customFormat="false" ht="15" hidden="false" customHeight="true" outlineLevel="0" collapsed="false">
      <c r="B49" s="212"/>
      <c r="D49" s="179"/>
      <c r="E49" s="204"/>
      <c r="F49" s="252"/>
      <c r="G49" s="253" t="s">
        <v>145</v>
      </c>
      <c r="H49" s="212"/>
      <c r="I49" s="232"/>
      <c r="J49" s="207"/>
      <c r="K49" s="237"/>
    </row>
    <row r="50" customFormat="false" ht="15" hidden="false" customHeight="true" outlineLevel="0" collapsed="false">
      <c r="B50" s="212"/>
      <c r="D50" s="179"/>
      <c r="E50" s="204" t="s">
        <v>186</v>
      </c>
      <c r="F50" s="252" t="s">
        <v>187</v>
      </c>
      <c r="G50" s="253" t="s">
        <v>144</v>
      </c>
      <c r="H50" s="212"/>
      <c r="I50" s="232"/>
      <c r="J50" s="207"/>
      <c r="K50" s="237"/>
    </row>
    <row r="51" customFormat="false" ht="15" hidden="false" customHeight="true" outlineLevel="0" collapsed="false">
      <c r="B51" s="212"/>
      <c r="D51" s="179"/>
      <c r="E51" s="204"/>
      <c r="F51" s="252"/>
      <c r="G51" s="253" t="s">
        <v>145</v>
      </c>
      <c r="H51" s="212"/>
      <c r="I51" s="232"/>
      <c r="J51" s="207"/>
      <c r="K51" s="237"/>
    </row>
    <row r="52" customFormat="false" ht="15" hidden="false" customHeight="true" outlineLevel="0" collapsed="false">
      <c r="B52" s="256"/>
      <c r="D52" s="245"/>
      <c r="E52" s="204" t="s">
        <v>143</v>
      </c>
      <c r="F52" s="252" t="s">
        <v>188</v>
      </c>
      <c r="G52" s="213" t="s">
        <v>144</v>
      </c>
      <c r="H52" s="256"/>
      <c r="I52" s="206"/>
      <c r="J52" s="207"/>
      <c r="K52" s="214"/>
    </row>
    <row r="53" customFormat="false" ht="15" hidden="false" customHeight="true" outlineLevel="0" collapsed="false">
      <c r="B53" s="256"/>
      <c r="D53" s="257"/>
      <c r="E53" s="204"/>
      <c r="F53" s="252"/>
      <c r="G53" s="213" t="s">
        <v>145</v>
      </c>
      <c r="H53" s="256"/>
      <c r="I53" s="206"/>
      <c r="J53" s="207"/>
      <c r="K53" s="214"/>
    </row>
    <row r="54" customFormat="false" ht="15" hidden="false" customHeight="true" outlineLevel="0" collapsed="false">
      <c r="B54" s="212"/>
      <c r="D54" s="245"/>
      <c r="E54" s="204" t="s">
        <v>189</v>
      </c>
      <c r="F54" s="255" t="s">
        <v>190</v>
      </c>
      <c r="G54" s="213" t="s">
        <v>144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7"/>
      <c r="E55" s="204"/>
      <c r="F55" s="255"/>
      <c r="G55" s="213" t="s">
        <v>145</v>
      </c>
      <c r="H55" s="212"/>
      <c r="I55" s="206"/>
      <c r="J55" s="207"/>
      <c r="K55" s="214"/>
    </row>
    <row r="56" customFormat="false" ht="15" hidden="false" customHeight="true" outlineLevel="0" collapsed="false">
      <c r="B56" s="246"/>
      <c r="D56" s="179"/>
      <c r="E56" s="247"/>
      <c r="F56" s="248" t="s">
        <v>191</v>
      </c>
      <c r="G56" s="249"/>
      <c r="H56" s="249"/>
      <c r="I56" s="232"/>
      <c r="J56" s="207"/>
      <c r="K56" s="237"/>
    </row>
    <row r="57" customFormat="false" ht="15" hidden="false" customHeight="true" outlineLevel="0" collapsed="false">
      <c r="B57" s="258" t="s">
        <v>159</v>
      </c>
      <c r="D57" s="179"/>
      <c r="E57" s="229" t="s">
        <v>192</v>
      </c>
      <c r="F57" s="259" t="s">
        <v>193</v>
      </c>
      <c r="G57" s="259"/>
      <c r="H57" s="258" t="s">
        <v>159</v>
      </c>
      <c r="I57" s="217"/>
      <c r="J57" s="207"/>
      <c r="K57" s="237"/>
    </row>
    <row r="58" customFormat="false" ht="15" hidden="false" customHeight="true" outlineLevel="0" collapsed="false">
      <c r="B58" s="260" t="n">
        <f aca="false">SUMIF($G$66:$G$75,$G58,B$66:B$75)</f>
        <v>0</v>
      </c>
      <c r="D58" s="179"/>
      <c r="E58" s="229"/>
      <c r="F58" s="261" t="s">
        <v>194</v>
      </c>
      <c r="G58" s="262" t="s">
        <v>147</v>
      </c>
      <c r="H58" s="260" t="n">
        <f aca="false">SUMIF($G$66:$G$75,$G58,H$66:H$75)</f>
        <v>0</v>
      </c>
      <c r="I58" s="217"/>
      <c r="J58" s="207"/>
      <c r="K58" s="237"/>
    </row>
    <row r="59" customFormat="false" ht="15" hidden="false" customHeight="true" outlineLevel="0" collapsed="false">
      <c r="B59" s="260" t="n">
        <f aca="false">SUMIF($G$66:$G$75,$G59,B$66:B$75)</f>
        <v>0</v>
      </c>
      <c r="D59" s="179"/>
      <c r="E59" s="229"/>
      <c r="F59" s="261"/>
      <c r="G59" s="263" t="s">
        <v>148</v>
      </c>
      <c r="H59" s="260" t="n">
        <f aca="false">SUMIF($G$66:$G$75,$G59,H$66:H$75)</f>
        <v>0</v>
      </c>
      <c r="I59" s="217"/>
      <c r="J59" s="207"/>
      <c r="K59" s="237"/>
    </row>
    <row r="60" customFormat="false" ht="15" hidden="false" customHeight="true" outlineLevel="0" collapsed="false">
      <c r="B60" s="260" t="n">
        <f aca="false">SUMIF($G$66:$G$75,$G60,B$66:B$75)</f>
        <v>0</v>
      </c>
      <c r="D60" s="179"/>
      <c r="E60" s="229"/>
      <c r="F60" s="261"/>
      <c r="G60" s="263" t="s">
        <v>149</v>
      </c>
      <c r="H60" s="260" t="n">
        <f aca="false">SUMIF($G$66:$G$75,$G60,H$66:H$75)</f>
        <v>0</v>
      </c>
      <c r="I60" s="217"/>
      <c r="J60" s="207"/>
      <c r="K60" s="237"/>
    </row>
    <row r="61" customFormat="false" ht="15" hidden="false" customHeight="true" outlineLevel="0" collapsed="false">
      <c r="B61" s="260" t="n">
        <f aca="false">SUMIF($G$66:$G$75,$G61,B$66:B$75)</f>
        <v>0</v>
      </c>
      <c r="D61" s="179"/>
      <c r="E61" s="229"/>
      <c r="F61" s="261"/>
      <c r="G61" s="263" t="s">
        <v>150</v>
      </c>
      <c r="H61" s="260" t="n">
        <f aca="false">SUMIF($G$66:$G$75,$G61,H$66:H$75)</f>
        <v>0</v>
      </c>
      <c r="I61" s="217"/>
      <c r="J61" s="207"/>
      <c r="K61" s="237"/>
    </row>
    <row r="62" customFormat="false" ht="15" hidden="false" customHeight="true" outlineLevel="0" collapsed="false">
      <c r="B62" s="260" t="n">
        <f aca="false">SUMIF($G$66:$G$75,$G62,B$66:B$75)</f>
        <v>0</v>
      </c>
      <c r="D62" s="179"/>
      <c r="E62" s="229"/>
      <c r="F62" s="261"/>
      <c r="G62" s="264" t="s">
        <v>151</v>
      </c>
      <c r="H62" s="260" t="n">
        <f aca="false">SUMIF($G$66:$G$75,$G62,H$66:H$75)</f>
        <v>0</v>
      </c>
      <c r="I62" s="217"/>
      <c r="J62" s="207"/>
      <c r="K62" s="237"/>
    </row>
    <row r="63" customFormat="false" ht="15" hidden="false" customHeight="true" outlineLevel="0" collapsed="false">
      <c r="B63" s="260" t="n">
        <f aca="false">SUMIF($G$66:$G$75,$G63,B$66:B$75)</f>
        <v>0</v>
      </c>
      <c r="D63" s="179"/>
      <c r="E63" s="229"/>
      <c r="F63" s="261"/>
      <c r="G63" s="263" t="s">
        <v>152</v>
      </c>
      <c r="H63" s="260" t="n">
        <f aca="false">SUMIF($G$66:$G$75,$G63,H$66:H$75)</f>
        <v>0</v>
      </c>
      <c r="I63" s="217"/>
      <c r="J63" s="207"/>
      <c r="K63" s="237"/>
    </row>
    <row r="64" customFormat="false" ht="15" hidden="false" customHeight="true" outlineLevel="0" collapsed="false">
      <c r="B64" s="260" t="n">
        <f aca="false">SUMIF($G$66:$G$75,$G64,B$66:B$75)</f>
        <v>0</v>
      </c>
      <c r="D64" s="179"/>
      <c r="E64" s="229"/>
      <c r="F64" s="261"/>
      <c r="G64" s="263" t="s">
        <v>153</v>
      </c>
      <c r="H64" s="260" t="n">
        <f aca="false">SUMIF($G$66:$G$75,$G64,H$66:H$75)</f>
        <v>0</v>
      </c>
      <c r="I64" s="217"/>
      <c r="J64" s="207"/>
      <c r="K64" s="237"/>
    </row>
    <row r="65" customFormat="false" ht="15" hidden="false" customHeight="true" outlineLevel="0" collapsed="false">
      <c r="B65" s="260" t="n">
        <f aca="false">SUMIF($G$66:$G$75,$G65,B$66:B$75)</f>
        <v>0</v>
      </c>
      <c r="D65" s="179"/>
      <c r="E65" s="229"/>
      <c r="F65" s="261"/>
      <c r="G65" s="265" t="s">
        <v>154</v>
      </c>
      <c r="H65" s="260" t="n">
        <f aca="false">SUMIF($G$66:$G$75,$G65,H$66:H$75)</f>
        <v>0</v>
      </c>
      <c r="I65" s="217"/>
      <c r="J65" s="207"/>
      <c r="K65" s="237"/>
    </row>
    <row r="66" customFormat="false" ht="15" hidden="false" customHeight="true" outlineLevel="0" collapsed="false">
      <c r="B66" s="266"/>
      <c r="D66" s="179"/>
      <c r="E66" s="267"/>
      <c r="F66" s="268"/>
      <c r="G66" s="269"/>
      <c r="H66" s="266"/>
      <c r="I66" s="243"/>
      <c r="J66" s="207"/>
      <c r="K66" s="237"/>
    </row>
    <row r="67" customFormat="false" ht="15" hidden="false" customHeight="true" outlineLevel="0" collapsed="false">
      <c r="B67" s="203"/>
      <c r="D67" s="245"/>
      <c r="E67" s="204" t="s">
        <v>146</v>
      </c>
      <c r="F67" s="215"/>
      <c r="G67" s="216" t="s">
        <v>147</v>
      </c>
      <c r="H67" s="203"/>
      <c r="I67" s="217"/>
      <c r="J67" s="207"/>
      <c r="K67" s="214"/>
    </row>
    <row r="68" customFormat="false" ht="15" hidden="false" customHeight="true" outlineLevel="0" collapsed="false">
      <c r="B68" s="203"/>
      <c r="D68" s="270"/>
      <c r="E68" s="204"/>
      <c r="F68" s="215"/>
      <c r="G68" s="216" t="s">
        <v>148</v>
      </c>
      <c r="H68" s="203"/>
      <c r="I68" s="217"/>
      <c r="J68" s="207"/>
      <c r="K68" s="214"/>
    </row>
    <row r="69" customFormat="false" ht="15" hidden="false" customHeight="true" outlineLevel="0" collapsed="false">
      <c r="B69" s="203"/>
      <c r="D69" s="270"/>
      <c r="E69" s="204"/>
      <c r="F69" s="215"/>
      <c r="G69" s="216" t="s">
        <v>149</v>
      </c>
      <c r="H69" s="203"/>
      <c r="I69" s="217"/>
      <c r="J69" s="207"/>
      <c r="K69" s="214"/>
    </row>
    <row r="70" customFormat="false" ht="15" hidden="false" customHeight="true" outlineLevel="0" collapsed="false">
      <c r="B70" s="203"/>
      <c r="D70" s="270"/>
      <c r="E70" s="204"/>
      <c r="F70" s="215"/>
      <c r="G70" s="216" t="s">
        <v>150</v>
      </c>
      <c r="H70" s="203"/>
      <c r="I70" s="217"/>
      <c r="J70" s="207"/>
      <c r="K70" s="214"/>
    </row>
    <row r="71" customFormat="false" ht="15" hidden="false" customHeight="true" outlineLevel="0" collapsed="false">
      <c r="B71" s="203"/>
      <c r="D71" s="270"/>
      <c r="E71" s="204"/>
      <c r="F71" s="215"/>
      <c r="G71" s="218" t="s">
        <v>151</v>
      </c>
      <c r="H71" s="203"/>
      <c r="I71" s="217"/>
      <c r="J71" s="207"/>
      <c r="K71" s="214"/>
    </row>
    <row r="72" customFormat="false" ht="15" hidden="false" customHeight="true" outlineLevel="0" collapsed="false">
      <c r="B72" s="203"/>
      <c r="D72" s="270"/>
      <c r="E72" s="204"/>
      <c r="F72" s="215"/>
      <c r="G72" s="216" t="s">
        <v>152</v>
      </c>
      <c r="H72" s="203"/>
      <c r="I72" s="217"/>
      <c r="J72" s="207"/>
      <c r="K72" s="214"/>
    </row>
    <row r="73" customFormat="false" ht="15" hidden="false" customHeight="true" outlineLevel="0" collapsed="false">
      <c r="B73" s="203"/>
      <c r="D73" s="270"/>
      <c r="E73" s="204"/>
      <c r="F73" s="215"/>
      <c r="G73" s="216" t="s">
        <v>153</v>
      </c>
      <c r="H73" s="203"/>
      <c r="I73" s="217"/>
      <c r="J73" s="207"/>
      <c r="K73" s="214"/>
    </row>
    <row r="74" customFormat="false" ht="15" hidden="false" customHeight="true" outlineLevel="0" collapsed="false">
      <c r="B74" s="203"/>
      <c r="D74" s="270"/>
      <c r="E74" s="204"/>
      <c r="F74" s="215"/>
      <c r="G74" s="216" t="s">
        <v>154</v>
      </c>
      <c r="H74" s="203"/>
      <c r="I74" s="206"/>
      <c r="J74" s="207"/>
      <c r="K74" s="214"/>
    </row>
    <row r="75" customFormat="false" ht="11.25" hidden="false" customHeight="false" outlineLevel="0" collapsed="false">
      <c r="B75" s="249"/>
      <c r="D75" s="179"/>
      <c r="E75" s="247"/>
      <c r="F75" s="248" t="s">
        <v>165</v>
      </c>
      <c r="G75" s="249"/>
      <c r="H75" s="249"/>
      <c r="I75" s="232"/>
      <c r="J75" s="207"/>
      <c r="K75" s="237"/>
    </row>
    <row r="76" customFormat="false" ht="15" hidden="false" customHeight="true" outlineLevel="0" collapsed="false">
      <c r="B76" s="271" t="s">
        <v>195</v>
      </c>
      <c r="D76" s="272"/>
      <c r="E76" s="273"/>
      <c r="F76" s="274"/>
      <c r="G76" s="274"/>
      <c r="H76" s="274"/>
      <c r="I76" s="275"/>
      <c r="J76" s="276"/>
      <c r="K76" s="237"/>
    </row>
    <row r="77" customFormat="false" ht="11.25" hidden="false" customHeight="false" outlineLevel="0" collapsed="false">
      <c r="D77" s="272"/>
      <c r="E77" s="277"/>
      <c r="F77" s="278"/>
      <c r="G77" s="278"/>
      <c r="H77" s="278"/>
      <c r="I77" s="209"/>
      <c r="J77" s="209"/>
      <c r="K77" s="237"/>
    </row>
    <row r="78" customFormat="false" ht="15" hidden="false" customHeight="true" outlineLevel="0" collapsed="false">
      <c r="D78" s="272"/>
      <c r="E78" s="279" t="s">
        <v>196</v>
      </c>
      <c r="F78" s="280"/>
      <c r="G78" s="280"/>
      <c r="H78" s="280"/>
      <c r="I78" s="280"/>
      <c r="J78" s="280"/>
      <c r="K78" s="281"/>
    </row>
    <row r="79" customFormat="false" ht="12" hidden="false" customHeight="false" outlineLevel="0" collapsed="false">
      <c r="D79" s="282"/>
      <c r="E79" s="283"/>
      <c r="F79" s="283"/>
      <c r="G79" s="283"/>
      <c r="H79" s="283"/>
      <c r="I79" s="283"/>
      <c r="J79" s="283"/>
      <c r="K79" s="284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0" width="7.99"/>
    <col collapsed="false" customWidth="true" hidden="true" outlineLevel="0" max="2" min="2" style="160" width="48.27"/>
    <col collapsed="false" customWidth="true" hidden="false" outlineLevel="0" max="3" min="3" style="161" width="4.84"/>
    <col collapsed="false" customWidth="true" hidden="false" outlineLevel="0" max="4" min="4" style="161" width="0.7"/>
    <col collapsed="false" customWidth="true" hidden="false" outlineLevel="0" max="5" min="5" style="161" width="8.12"/>
    <col collapsed="false" customWidth="true" hidden="false" outlineLevel="0" max="6" min="6" style="161" width="59.27"/>
    <col collapsed="false" customWidth="true" hidden="false" outlineLevel="0" max="7" min="7" style="161" width="16.13"/>
    <col collapsed="false" customWidth="true" hidden="false" outlineLevel="0" max="8" min="8" style="161" width="28.85"/>
    <col collapsed="false" customWidth="true" hidden="false" outlineLevel="0" max="9" min="9" style="161" width="1.99"/>
    <col collapsed="false" customWidth="true" hidden="false" outlineLevel="0" max="10" min="10" style="161" width="20.13"/>
    <col collapsed="false" customWidth="true" hidden="false" outlineLevel="0" max="11" min="11" style="161" width="1.7"/>
    <col collapsed="false" customWidth="true" hidden="false" outlineLevel="0" max="12" min="12" style="161" width="20.13"/>
    <col collapsed="false" customWidth="true" hidden="false" outlineLevel="0" max="13" min="13" style="161" width="4.42"/>
    <col collapsed="false" customWidth="false" hidden="false" outlineLevel="0" max="18" min="14" style="161" width="9.13"/>
    <col collapsed="false" customWidth="true" hidden="false" outlineLevel="0" max="19" min="19" style="161" width="3.27"/>
    <col collapsed="false" customWidth="true" hidden="false" outlineLevel="0" max="20" min="20" style="161" width="8.99"/>
    <col collapsed="false" customWidth="true" hidden="false" outlineLevel="0" max="21" min="21" style="161" width="1.99"/>
    <col collapsed="false" customWidth="true" hidden="false" outlineLevel="0" max="22" min="22" style="161" width="7.56"/>
    <col collapsed="false" customWidth="false" hidden="false" outlineLevel="0" max="26" min="23" style="161" width="9.13"/>
    <col collapsed="false" customWidth="true" hidden="false" outlineLevel="0" max="27" min="27" style="161" width="1.99"/>
    <col collapsed="false" customWidth="false" hidden="false" outlineLevel="0" max="32" min="28" style="161" width="9.13"/>
    <col collapsed="false" customWidth="true" hidden="false" outlineLevel="0" max="33" min="33" style="161" width="3.27"/>
    <col collapsed="false" customWidth="true" hidden="false" outlineLevel="0" max="34" min="34" style="161" width="10.27"/>
    <col collapsed="false" customWidth="true" hidden="false" outlineLevel="0" max="35" min="35" style="161" width="1.99"/>
    <col collapsed="false" customWidth="true" hidden="false" outlineLevel="0" max="36" min="36" style="161" width="7.56"/>
    <col collapsed="false" customWidth="false" hidden="false" outlineLevel="0" max="40" min="37" style="161" width="9.13"/>
    <col collapsed="false" customWidth="true" hidden="false" outlineLevel="0" max="41" min="41" style="161" width="1.99"/>
    <col collapsed="false" customWidth="false" hidden="false" outlineLevel="0" max="257" min="42" style="161" width="9.13"/>
  </cols>
  <sheetData>
    <row r="1" s="163" customFormat="true" ht="11.25" hidden="true" customHeight="false" outlineLevel="0" collapsed="false">
      <c r="A1" s="162"/>
      <c r="B1" s="162"/>
    </row>
    <row r="2" customFormat="false" ht="15" hidden="true" customHeight="true" outlineLevel="0" collapsed="false">
      <c r="A2" s="162"/>
      <c r="B2" s="162"/>
      <c r="S2" s="163"/>
      <c r="T2" s="163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3"/>
      <c r="AH2" s="163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62"/>
      <c r="B3" s="164"/>
    </row>
    <row r="4" customFormat="false" ht="11.25" hidden="true" customHeight="false" outlineLevel="0" collapsed="false">
      <c r="A4" s="162"/>
      <c r="B4" s="162"/>
      <c r="L4" s="165"/>
      <c r="M4" s="165"/>
      <c r="N4" s="165"/>
    </row>
    <row r="5" customFormat="false" ht="11.25" hidden="true" customHeight="false" outlineLevel="0" collapsed="false">
      <c r="C5" s="165"/>
      <c r="D5" s="165"/>
      <c r="E5" s="165"/>
    </row>
    <row r="6" customFormat="false" ht="15.75" hidden="false" customHeight="true" outlineLevel="0" collapsed="false">
      <c r="C6" s="165"/>
      <c r="D6" s="135" t="str">
        <f aca="false">codeTemplate</f>
        <v>Код шаблона: JKH.OPEN.INFO.BALANCE.HVS</v>
      </c>
      <c r="E6" s="165"/>
    </row>
    <row r="7" customFormat="false" ht="18.75" hidden="false" customHeight="true" outlineLevel="0" collapsed="false">
      <c r="C7" s="165"/>
      <c r="D7" s="219" t="s">
        <v>87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7" t="s">
        <v>197</v>
      </c>
      <c r="E8" s="167"/>
      <c r="F8" s="167"/>
      <c r="G8" s="167"/>
      <c r="H8" s="167"/>
      <c r="I8" s="167"/>
    </row>
    <row r="9" customFormat="false" ht="12" hidden="false" customHeight="true" outlineLevel="0" collapsed="false">
      <c r="D9" s="168" t="str">
        <f aca="false">IF(org="","",IF(fil="",org,org&amp;" ("&amp;fil&amp;")"))</f>
        <v>МУП "Водоканал"</v>
      </c>
      <c r="E9" s="168"/>
      <c r="F9" s="168"/>
      <c r="G9" s="168"/>
      <c r="H9" s="168"/>
      <c r="I9" s="168"/>
    </row>
    <row r="10" customFormat="false" ht="11.25" hidden="false" customHeight="false" outlineLevel="0" collapsed="false">
      <c r="D10" s="169"/>
      <c r="E10" s="170"/>
      <c r="F10" s="170"/>
      <c r="G10" s="170"/>
      <c r="H10" s="170"/>
      <c r="I10" s="170"/>
    </row>
    <row r="11" customFormat="false" ht="11.25" hidden="false" customHeight="false" outlineLevel="0" collapsed="false">
      <c r="D11" s="171"/>
      <c r="E11" s="172"/>
      <c r="F11" s="172"/>
      <c r="G11" s="172"/>
      <c r="H11" s="172"/>
      <c r="I11" s="173"/>
    </row>
    <row r="12" customFormat="false" ht="23.25" hidden="false" customHeight="false" outlineLevel="0" collapsed="false">
      <c r="D12" s="174"/>
      <c r="E12" s="175" t="s">
        <v>102</v>
      </c>
      <c r="F12" s="175" t="s">
        <v>103</v>
      </c>
      <c r="G12" s="175" t="s">
        <v>198</v>
      </c>
      <c r="H12" s="176" t="s">
        <v>104</v>
      </c>
      <c r="I12" s="177"/>
    </row>
    <row r="13" customFormat="false" ht="14.25" hidden="false" customHeight="true" outlineLevel="0" collapsed="false">
      <c r="D13" s="174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7"/>
    </row>
    <row r="14" customFormat="false" ht="34.5" hidden="false" customHeight="true" outlineLevel="0" collapsed="false">
      <c r="D14" s="179"/>
      <c r="E14" s="297" t="s">
        <v>91</v>
      </c>
      <c r="F14" s="298" t="s">
        <v>199</v>
      </c>
      <c r="G14" s="299" t="s">
        <v>200</v>
      </c>
      <c r="H14" s="300" t="str">
        <f aca="false">IF(activity="","",activity)</f>
        <v>Оказание услуг в сфере водоснабжения и очистки сточных вод</v>
      </c>
      <c r="I14" s="177"/>
    </row>
    <row r="15" customFormat="false" ht="15" hidden="false" customHeight="true" outlineLevel="0" collapsed="false">
      <c r="D15" s="179"/>
      <c r="E15" s="301" t="s">
        <v>92</v>
      </c>
      <c r="F15" s="302" t="s">
        <v>201</v>
      </c>
      <c r="G15" s="303" t="s">
        <v>202</v>
      </c>
      <c r="H15" s="304" t="n">
        <v>234720.5</v>
      </c>
      <c r="I15" s="177"/>
    </row>
    <row r="16" customFormat="false" ht="22.5" hidden="false" customHeight="false" outlineLevel="0" collapsed="false">
      <c r="D16" s="179"/>
      <c r="E16" s="301" t="n">
        <v>3</v>
      </c>
      <c r="F16" s="302" t="s">
        <v>203</v>
      </c>
      <c r="G16" s="303" t="s">
        <v>202</v>
      </c>
      <c r="H16" s="305" t="n">
        <f aca="false">H17+H21+H24+SUM(H34:H38)+H41+H44+SUM(H51:H52)</f>
        <v>234597.01</v>
      </c>
      <c r="I16" s="177"/>
    </row>
    <row r="17" customFormat="false" ht="15" hidden="false" customHeight="true" outlineLevel="0" collapsed="false">
      <c r="D17" s="179"/>
      <c r="E17" s="301" t="s">
        <v>110</v>
      </c>
      <c r="F17" s="306" t="s">
        <v>204</v>
      </c>
      <c r="G17" s="303" t="s">
        <v>202</v>
      </c>
      <c r="H17" s="305" t="n">
        <f aca="false">SUM(H18:H20)</f>
        <v>23.6</v>
      </c>
      <c r="I17" s="177"/>
    </row>
    <row r="18" customFormat="false" ht="15" hidden="false" customHeight="true" outlineLevel="0" collapsed="false">
      <c r="D18" s="179"/>
      <c r="E18" s="301" t="s">
        <v>205</v>
      </c>
      <c r="F18" s="307" t="s">
        <v>206</v>
      </c>
      <c r="G18" s="303" t="s">
        <v>202</v>
      </c>
      <c r="H18" s="304" t="n">
        <v>0</v>
      </c>
      <c r="I18" s="177"/>
    </row>
    <row r="19" customFormat="false" ht="15" hidden="false" customHeight="true" outlineLevel="0" collapsed="false">
      <c r="D19" s="179"/>
      <c r="E19" s="308" t="s">
        <v>207</v>
      </c>
      <c r="F19" s="307" t="s">
        <v>208</v>
      </c>
      <c r="G19" s="303" t="s">
        <v>202</v>
      </c>
      <c r="H19" s="304" t="n">
        <v>23.6</v>
      </c>
      <c r="I19" s="177"/>
    </row>
    <row r="20" customFormat="false" ht="15" hidden="false" customHeight="true" outlineLevel="0" collapsed="false">
      <c r="D20" s="179"/>
      <c r="E20" s="308" t="s">
        <v>209</v>
      </c>
      <c r="F20" s="307" t="s">
        <v>210</v>
      </c>
      <c r="G20" s="303" t="s">
        <v>202</v>
      </c>
      <c r="H20" s="304" t="n">
        <v>0</v>
      </c>
      <c r="I20" s="177"/>
    </row>
    <row r="21" customFormat="false" ht="33.75" hidden="false" customHeight="false" outlineLevel="0" collapsed="false">
      <c r="D21" s="179"/>
      <c r="E21" s="301" t="s">
        <v>112</v>
      </c>
      <c r="F21" s="306" t="s">
        <v>211</v>
      </c>
      <c r="G21" s="309" t="s">
        <v>202</v>
      </c>
      <c r="H21" s="304" t="n">
        <v>61359.6</v>
      </c>
      <c r="I21" s="177"/>
    </row>
    <row r="22" customFormat="false" ht="15" hidden="false" customHeight="true" outlineLevel="0" collapsed="false">
      <c r="D22" s="179"/>
      <c r="E22" s="301" t="s">
        <v>212</v>
      </c>
      <c r="F22" s="307" t="s">
        <v>213</v>
      </c>
      <c r="G22" s="303" t="s">
        <v>214</v>
      </c>
      <c r="H22" s="305" t="e">
        <f aca="false">nerr(H21/H23)</f>
        <v>#VALUE!</v>
      </c>
      <c r="I22" s="177"/>
    </row>
    <row r="23" customFormat="false" ht="15" hidden="false" customHeight="true" outlineLevel="0" collapsed="false">
      <c r="D23" s="179"/>
      <c r="E23" s="301" t="s">
        <v>215</v>
      </c>
      <c r="F23" s="307" t="s">
        <v>216</v>
      </c>
      <c r="G23" s="303" t="s">
        <v>217</v>
      </c>
      <c r="H23" s="304" t="n">
        <v>17927</v>
      </c>
      <c r="I23" s="177"/>
    </row>
    <row r="24" customFormat="false" ht="15" hidden="false" customHeight="true" outlineLevel="0" collapsed="false">
      <c r="D24" s="179"/>
      <c r="E24" s="301" t="s">
        <v>114</v>
      </c>
      <c r="F24" s="306" t="s">
        <v>218</v>
      </c>
      <c r="G24" s="309" t="s">
        <v>202</v>
      </c>
      <c r="H24" s="304" t="n">
        <v>1006</v>
      </c>
      <c r="I24" s="177"/>
    </row>
    <row r="25" customFormat="false" ht="15" hidden="false" customHeight="true" outlineLevel="0" collapsed="false">
      <c r="D25" s="179"/>
      <c r="E25" s="301" t="s">
        <v>116</v>
      </c>
      <c r="F25" s="307" t="s">
        <v>219</v>
      </c>
      <c r="G25" s="303" t="s">
        <v>220</v>
      </c>
      <c r="H25" s="310" t="n">
        <f aca="false">SUM(H26:H33)</f>
        <v>23.3</v>
      </c>
      <c r="I25" s="177"/>
    </row>
    <row r="26" customFormat="false" ht="15" hidden="false" customHeight="true" outlineLevel="0" collapsed="false">
      <c r="D26" s="179"/>
      <c r="E26" s="301" t="s">
        <v>221</v>
      </c>
      <c r="F26" s="311" t="s">
        <v>222</v>
      </c>
      <c r="G26" s="303" t="s">
        <v>220</v>
      </c>
      <c r="H26" s="312" t="n">
        <v>17.15</v>
      </c>
      <c r="I26" s="177"/>
    </row>
    <row r="27" customFormat="false" ht="15" hidden="false" customHeight="true" outlineLevel="0" collapsed="false">
      <c r="D27" s="179"/>
      <c r="E27" s="301" t="s">
        <v>223</v>
      </c>
      <c r="F27" s="311" t="s">
        <v>224</v>
      </c>
      <c r="G27" s="303" t="s">
        <v>220</v>
      </c>
      <c r="H27" s="312" t="n">
        <v>0</v>
      </c>
      <c r="I27" s="177"/>
    </row>
    <row r="28" customFormat="false" ht="15" hidden="false" customHeight="true" outlineLevel="0" collapsed="false">
      <c r="D28" s="179"/>
      <c r="E28" s="301" t="s">
        <v>225</v>
      </c>
      <c r="F28" s="311" t="s">
        <v>226</v>
      </c>
      <c r="G28" s="303" t="s">
        <v>220</v>
      </c>
      <c r="H28" s="312" t="n">
        <v>0</v>
      </c>
      <c r="I28" s="177"/>
    </row>
    <row r="29" customFormat="false" ht="15" hidden="false" customHeight="true" outlineLevel="0" collapsed="false">
      <c r="D29" s="179"/>
      <c r="E29" s="301" t="s">
        <v>227</v>
      </c>
      <c r="F29" s="311" t="s">
        <v>228</v>
      </c>
      <c r="G29" s="303" t="s">
        <v>220</v>
      </c>
      <c r="H29" s="312" t="n">
        <v>0</v>
      </c>
      <c r="I29" s="177"/>
    </row>
    <row r="30" customFormat="false" ht="15" hidden="false" customHeight="true" outlineLevel="0" collapsed="false">
      <c r="D30" s="179"/>
      <c r="E30" s="301" t="s">
        <v>229</v>
      </c>
      <c r="F30" s="311" t="s">
        <v>230</v>
      </c>
      <c r="G30" s="303" t="s">
        <v>220</v>
      </c>
      <c r="H30" s="312" t="n">
        <v>0</v>
      </c>
      <c r="I30" s="177"/>
    </row>
    <row r="31" customFormat="false" ht="15" hidden="false" customHeight="true" outlineLevel="0" collapsed="false">
      <c r="D31" s="179"/>
      <c r="E31" s="301" t="s">
        <v>231</v>
      </c>
      <c r="F31" s="311" t="s">
        <v>232</v>
      </c>
      <c r="G31" s="303" t="s">
        <v>220</v>
      </c>
      <c r="H31" s="312" t="n">
        <v>0</v>
      </c>
      <c r="I31" s="177"/>
    </row>
    <row r="32" customFormat="false" ht="15" hidden="false" customHeight="true" outlineLevel="0" collapsed="false">
      <c r="D32" s="179"/>
      <c r="E32" s="301" t="s">
        <v>233</v>
      </c>
      <c r="F32" s="311" t="s">
        <v>234</v>
      </c>
      <c r="G32" s="303" t="s">
        <v>220</v>
      </c>
      <c r="H32" s="312" t="n">
        <v>6.15</v>
      </c>
      <c r="I32" s="177"/>
    </row>
    <row r="33" customFormat="false" ht="15" hidden="false" customHeight="true" outlineLevel="0" collapsed="false">
      <c r="D33" s="179"/>
      <c r="E33" s="301" t="s">
        <v>235</v>
      </c>
      <c r="F33" s="311" t="s">
        <v>236</v>
      </c>
      <c r="G33" s="303" t="s">
        <v>220</v>
      </c>
      <c r="H33" s="312" t="n">
        <v>0</v>
      </c>
      <c r="I33" s="177"/>
    </row>
    <row r="34" customFormat="false" ht="15" hidden="false" customHeight="true" outlineLevel="0" collapsed="false">
      <c r="D34" s="179"/>
      <c r="E34" s="301" t="s">
        <v>120</v>
      </c>
      <c r="F34" s="306" t="s">
        <v>237</v>
      </c>
      <c r="G34" s="309" t="s">
        <v>202</v>
      </c>
      <c r="H34" s="304" t="n">
        <v>34298.4</v>
      </c>
      <c r="I34" s="177"/>
    </row>
    <row r="35" customFormat="false" ht="22.5" hidden="false" customHeight="false" outlineLevel="0" collapsed="false">
      <c r="D35" s="179"/>
      <c r="E35" s="301" t="s">
        <v>122</v>
      </c>
      <c r="F35" s="306" t="s">
        <v>238</v>
      </c>
      <c r="G35" s="309" t="s">
        <v>202</v>
      </c>
      <c r="H35" s="304" t="n">
        <v>10166.82</v>
      </c>
      <c r="I35" s="177"/>
    </row>
    <row r="36" customFormat="false" ht="15" hidden="false" customHeight="true" outlineLevel="0" collapsed="false">
      <c r="D36" s="179"/>
      <c r="E36" s="301" t="s">
        <v>239</v>
      </c>
      <c r="F36" s="306" t="s">
        <v>240</v>
      </c>
      <c r="G36" s="309" t="s">
        <v>202</v>
      </c>
      <c r="H36" s="304" t="n">
        <v>6189.5</v>
      </c>
      <c r="I36" s="177"/>
    </row>
    <row r="37" customFormat="false" ht="22.5" hidden="false" customHeight="false" outlineLevel="0" collapsed="false">
      <c r="D37" s="179"/>
      <c r="E37" s="301" t="s">
        <v>241</v>
      </c>
      <c r="F37" s="306" t="s">
        <v>242</v>
      </c>
      <c r="G37" s="309" t="s">
        <v>202</v>
      </c>
      <c r="H37" s="304" t="n">
        <v>2053</v>
      </c>
      <c r="I37" s="177"/>
    </row>
    <row r="38" customFormat="false" ht="15" hidden="false" customHeight="true" outlineLevel="0" collapsed="false">
      <c r="D38" s="179"/>
      <c r="E38" s="301" t="s">
        <v>243</v>
      </c>
      <c r="F38" s="306" t="s">
        <v>244</v>
      </c>
      <c r="G38" s="309" t="s">
        <v>202</v>
      </c>
      <c r="H38" s="304" t="n">
        <v>56421.99</v>
      </c>
      <c r="I38" s="177"/>
    </row>
    <row r="39" customFormat="false" ht="15" hidden="false" customHeight="true" outlineLevel="0" collapsed="false">
      <c r="D39" s="179"/>
      <c r="E39" s="301" t="s">
        <v>245</v>
      </c>
      <c r="F39" s="307" t="s">
        <v>246</v>
      </c>
      <c r="G39" s="309" t="s">
        <v>202</v>
      </c>
      <c r="H39" s="304" t="n">
        <v>31190.2</v>
      </c>
      <c r="I39" s="177"/>
    </row>
    <row r="40" customFormat="false" ht="15" hidden="false" customHeight="true" outlineLevel="0" collapsed="false">
      <c r="D40" s="179"/>
      <c r="E40" s="301" t="s">
        <v>247</v>
      </c>
      <c r="F40" s="307" t="s">
        <v>248</v>
      </c>
      <c r="G40" s="309" t="s">
        <v>202</v>
      </c>
      <c r="H40" s="304" t="n">
        <v>9341.1</v>
      </c>
      <c r="I40" s="177"/>
    </row>
    <row r="41" customFormat="false" ht="15" hidden="false" customHeight="true" outlineLevel="0" collapsed="false">
      <c r="D41" s="179"/>
      <c r="E41" s="301" t="s">
        <v>249</v>
      </c>
      <c r="F41" s="306" t="s">
        <v>250</v>
      </c>
      <c r="G41" s="309" t="s">
        <v>202</v>
      </c>
      <c r="H41" s="304" t="n">
        <v>30528</v>
      </c>
      <c r="I41" s="177"/>
    </row>
    <row r="42" customFormat="false" ht="15" hidden="false" customHeight="true" outlineLevel="0" collapsed="false">
      <c r="D42" s="179"/>
      <c r="E42" s="301" t="s">
        <v>251</v>
      </c>
      <c r="F42" s="307" t="s">
        <v>246</v>
      </c>
      <c r="G42" s="309" t="s">
        <v>202</v>
      </c>
      <c r="H42" s="304" t="n">
        <v>17098.8</v>
      </c>
      <c r="I42" s="177"/>
    </row>
    <row r="43" customFormat="false" ht="15" hidden="false" customHeight="true" outlineLevel="0" collapsed="false">
      <c r="D43" s="179"/>
      <c r="E43" s="301" t="s">
        <v>252</v>
      </c>
      <c r="F43" s="307" t="s">
        <v>248</v>
      </c>
      <c r="G43" s="309" t="s">
        <v>202</v>
      </c>
      <c r="H43" s="304" t="n">
        <v>5509.6</v>
      </c>
      <c r="I43" s="177"/>
    </row>
    <row r="44" customFormat="false" ht="22.5" hidden="false" customHeight="false" outlineLevel="0" collapsed="false">
      <c r="D44" s="179"/>
      <c r="E44" s="301" t="s">
        <v>253</v>
      </c>
      <c r="F44" s="306" t="s">
        <v>254</v>
      </c>
      <c r="G44" s="309" t="s">
        <v>202</v>
      </c>
      <c r="H44" s="304" t="n">
        <v>23377</v>
      </c>
      <c r="I44" s="177"/>
    </row>
    <row r="45" customFormat="false" ht="15" hidden="false" customHeight="true" outlineLevel="0" collapsed="false">
      <c r="D45" s="179"/>
      <c r="E45" s="301" t="s">
        <v>255</v>
      </c>
      <c r="F45" s="307" t="s">
        <v>256</v>
      </c>
      <c r="G45" s="309" t="s">
        <v>202</v>
      </c>
      <c r="H45" s="304" t="n">
        <v>3416.6</v>
      </c>
      <c r="I45" s="177"/>
    </row>
    <row r="46" customFormat="false" ht="15" hidden="false" customHeight="true" outlineLevel="0" collapsed="false">
      <c r="D46" s="179"/>
      <c r="E46" s="301" t="s">
        <v>257</v>
      </c>
      <c r="F46" s="307" t="s">
        <v>258</v>
      </c>
      <c r="G46" s="309" t="s">
        <v>202</v>
      </c>
      <c r="H46" s="304" t="n">
        <v>19960.48</v>
      </c>
      <c r="I46" s="177"/>
    </row>
    <row r="47" customFormat="false" ht="15" hidden="false" customHeight="true" outlineLevel="0" collapsed="false">
      <c r="D47" s="179"/>
      <c r="E47" s="301" t="s">
        <v>259</v>
      </c>
      <c r="F47" s="307" t="s">
        <v>260</v>
      </c>
      <c r="G47" s="309" t="s">
        <v>202</v>
      </c>
      <c r="H47" s="304" t="n">
        <v>0</v>
      </c>
      <c r="I47" s="177"/>
    </row>
    <row r="48" customFormat="false" ht="22.5" hidden="false" customHeight="false" outlineLevel="0" collapsed="false">
      <c r="D48" s="179"/>
      <c r="E48" s="301" t="s">
        <v>261</v>
      </c>
      <c r="F48" s="307" t="s">
        <v>262</v>
      </c>
      <c r="G48" s="309" t="s">
        <v>202</v>
      </c>
      <c r="H48" s="304" t="n">
        <v>0</v>
      </c>
      <c r="I48" s="177"/>
    </row>
    <row r="49" customFormat="false" ht="22.5" hidden="false" customHeight="false" outlineLevel="0" collapsed="false">
      <c r="D49" s="179"/>
      <c r="E49" s="301" t="s">
        <v>263</v>
      </c>
      <c r="F49" s="307" t="s">
        <v>264</v>
      </c>
      <c r="G49" s="303" t="s">
        <v>265</v>
      </c>
      <c r="H49" s="304" t="n">
        <v>0</v>
      </c>
      <c r="I49" s="177"/>
    </row>
    <row r="50" customFormat="false" ht="22.5" hidden="false" customHeight="false" outlineLevel="0" collapsed="false">
      <c r="D50" s="179"/>
      <c r="E50" s="301" t="s">
        <v>266</v>
      </c>
      <c r="F50" s="307" t="s">
        <v>267</v>
      </c>
      <c r="G50" s="309" t="s">
        <v>202</v>
      </c>
      <c r="H50" s="304" t="n">
        <v>0</v>
      </c>
      <c r="I50" s="177"/>
    </row>
    <row r="51" customFormat="false" ht="33.75" hidden="false" customHeight="false" outlineLevel="0" collapsed="false">
      <c r="D51" s="179"/>
      <c r="E51" s="301" t="s">
        <v>268</v>
      </c>
      <c r="F51" s="306" t="s">
        <v>269</v>
      </c>
      <c r="G51" s="309" t="s">
        <v>202</v>
      </c>
      <c r="H51" s="304" t="n">
        <v>9173.1</v>
      </c>
      <c r="I51" s="177"/>
    </row>
    <row r="52" customFormat="false" ht="15" hidden="false" customHeight="true" outlineLevel="0" collapsed="false">
      <c r="D52" s="313"/>
      <c r="E52" s="314"/>
      <c r="F52" s="315" t="s">
        <v>270</v>
      </c>
      <c r="G52" s="316"/>
      <c r="H52" s="317"/>
      <c r="I52" s="177"/>
    </row>
    <row r="53" customFormat="false" ht="22.5" hidden="false" customHeight="false" outlineLevel="0" collapsed="false">
      <c r="D53" s="179"/>
      <c r="E53" s="301" t="s">
        <v>124</v>
      </c>
      <c r="F53" s="302" t="s">
        <v>271</v>
      </c>
      <c r="G53" s="309" t="s">
        <v>202</v>
      </c>
      <c r="H53" s="304" t="n">
        <v>122.91</v>
      </c>
      <c r="I53" s="177"/>
    </row>
    <row r="54" customFormat="false" ht="22.5" hidden="false" customHeight="false" outlineLevel="0" collapsed="false">
      <c r="D54" s="179"/>
      <c r="E54" s="301" t="s">
        <v>136</v>
      </c>
      <c r="F54" s="302" t="s">
        <v>272</v>
      </c>
      <c r="G54" s="309" t="s">
        <v>202</v>
      </c>
      <c r="H54" s="304" t="n">
        <v>23.47</v>
      </c>
      <c r="I54" s="177"/>
    </row>
    <row r="55" customFormat="false" ht="33.75" hidden="false" customHeight="false" outlineLevel="0" collapsed="false">
      <c r="D55" s="179"/>
      <c r="E55" s="301" t="s">
        <v>142</v>
      </c>
      <c r="F55" s="306" t="s">
        <v>273</v>
      </c>
      <c r="G55" s="309" t="s">
        <v>202</v>
      </c>
      <c r="H55" s="304" t="n">
        <v>0</v>
      </c>
      <c r="I55" s="177"/>
    </row>
    <row r="56" customFormat="false" ht="15" hidden="false" customHeight="true" outlineLevel="0" collapsed="false">
      <c r="D56" s="179"/>
      <c r="E56" s="301" t="s">
        <v>166</v>
      </c>
      <c r="F56" s="302" t="s">
        <v>274</v>
      </c>
      <c r="G56" s="303" t="s">
        <v>202</v>
      </c>
      <c r="H56" s="305" t="n">
        <f aca="false">H57+H58-H59</f>
        <v>282147</v>
      </c>
      <c r="I56" s="177"/>
    </row>
    <row r="57" customFormat="false" ht="15" hidden="false" customHeight="true" outlineLevel="0" collapsed="false">
      <c r="D57" s="179"/>
      <c r="E57" s="301" t="s">
        <v>169</v>
      </c>
      <c r="F57" s="307" t="s">
        <v>275</v>
      </c>
      <c r="G57" s="303" t="s">
        <v>202</v>
      </c>
      <c r="H57" s="304" t="n">
        <v>276028</v>
      </c>
      <c r="I57" s="177"/>
    </row>
    <row r="58" customFormat="false" ht="15" hidden="false" customHeight="true" outlineLevel="0" collapsed="false">
      <c r="D58" s="179"/>
      <c r="E58" s="301" t="s">
        <v>276</v>
      </c>
      <c r="F58" s="307" t="s">
        <v>277</v>
      </c>
      <c r="G58" s="303" t="s">
        <v>202</v>
      </c>
      <c r="H58" s="304" t="n">
        <v>6168</v>
      </c>
      <c r="I58" s="177"/>
    </row>
    <row r="59" customFormat="false" ht="15" hidden="false" customHeight="true" outlineLevel="0" collapsed="false">
      <c r="D59" s="179"/>
      <c r="E59" s="301" t="s">
        <v>278</v>
      </c>
      <c r="F59" s="307" t="s">
        <v>279</v>
      </c>
      <c r="G59" s="303" t="s">
        <v>202</v>
      </c>
      <c r="H59" s="304" t="n">
        <v>49</v>
      </c>
      <c r="I59" s="177"/>
    </row>
    <row r="60" customFormat="false" ht="15" hidden="false" customHeight="true" outlineLevel="0" collapsed="false">
      <c r="D60" s="179"/>
      <c r="E60" s="301" t="s">
        <v>170</v>
      </c>
      <c r="F60" s="302" t="s">
        <v>280</v>
      </c>
      <c r="G60" s="303" t="s">
        <v>281</v>
      </c>
      <c r="H60" s="310" t="n">
        <f aca="false">SUM(H61:H62)</f>
        <v>29285.71</v>
      </c>
      <c r="I60" s="177"/>
    </row>
    <row r="61" customFormat="false" ht="15" hidden="false" customHeight="true" outlineLevel="0" collapsed="false">
      <c r="D61" s="179"/>
      <c r="E61" s="301" t="s">
        <v>172</v>
      </c>
      <c r="F61" s="306" t="s">
        <v>282</v>
      </c>
      <c r="G61" s="303" t="s">
        <v>281</v>
      </c>
      <c r="H61" s="312" t="n">
        <v>28299.73</v>
      </c>
      <c r="I61" s="177"/>
    </row>
    <row r="62" customFormat="false" ht="15" hidden="false" customHeight="true" outlineLevel="0" collapsed="false">
      <c r="D62" s="179"/>
      <c r="E62" s="301" t="s">
        <v>174</v>
      </c>
      <c r="F62" s="306" t="s">
        <v>283</v>
      </c>
      <c r="G62" s="303" t="s">
        <v>281</v>
      </c>
      <c r="H62" s="312" t="n">
        <v>985.98</v>
      </c>
      <c r="I62" s="177"/>
    </row>
    <row r="63" customFormat="false" ht="15" hidden="false" customHeight="true" outlineLevel="0" collapsed="false">
      <c r="D63" s="179"/>
      <c r="E63" s="301" t="s">
        <v>192</v>
      </c>
      <c r="F63" s="302" t="s">
        <v>284</v>
      </c>
      <c r="G63" s="303" t="s">
        <v>281</v>
      </c>
      <c r="H63" s="310" t="n">
        <f aca="false">SUM(H64:H65)</f>
        <v>6.2</v>
      </c>
      <c r="I63" s="177"/>
    </row>
    <row r="64" customFormat="false" ht="15" hidden="false" customHeight="true" outlineLevel="0" collapsed="false">
      <c r="D64" s="179"/>
      <c r="E64" s="301" t="s">
        <v>146</v>
      </c>
      <c r="F64" s="306" t="s">
        <v>206</v>
      </c>
      <c r="G64" s="303" t="s">
        <v>281</v>
      </c>
      <c r="H64" s="312" t="n">
        <v>0</v>
      </c>
      <c r="I64" s="177"/>
    </row>
    <row r="65" customFormat="false" ht="15" hidden="false" customHeight="true" outlineLevel="0" collapsed="false">
      <c r="D65" s="179"/>
      <c r="E65" s="301" t="s">
        <v>285</v>
      </c>
      <c r="F65" s="306" t="s">
        <v>208</v>
      </c>
      <c r="G65" s="303" t="s">
        <v>281</v>
      </c>
      <c r="H65" s="312" t="n">
        <v>6.2</v>
      </c>
      <c r="I65" s="177"/>
    </row>
    <row r="66" customFormat="false" ht="15" hidden="false" customHeight="true" outlineLevel="0" collapsed="false">
      <c r="D66" s="179"/>
      <c r="E66" s="301" t="s">
        <v>286</v>
      </c>
      <c r="F66" s="302" t="s">
        <v>287</v>
      </c>
      <c r="G66" s="303" t="s">
        <v>281</v>
      </c>
      <c r="H66" s="312" t="n">
        <v>32384.8</v>
      </c>
      <c r="I66" s="177"/>
    </row>
    <row r="67" customFormat="false" ht="15" hidden="false" customHeight="true" outlineLevel="0" collapsed="false">
      <c r="D67" s="179"/>
      <c r="E67" s="301" t="s">
        <v>288</v>
      </c>
      <c r="F67" s="302" t="s">
        <v>289</v>
      </c>
      <c r="G67" s="303" t="s">
        <v>281</v>
      </c>
      <c r="H67" s="310" t="n">
        <f aca="false">SUM(H68:H69)</f>
        <v>21796.4</v>
      </c>
      <c r="I67" s="177"/>
    </row>
    <row r="68" customFormat="false" ht="15" hidden="false" customHeight="true" outlineLevel="0" collapsed="false">
      <c r="D68" s="179"/>
      <c r="E68" s="301" t="s">
        <v>290</v>
      </c>
      <c r="F68" s="306" t="s">
        <v>291</v>
      </c>
      <c r="G68" s="303" t="s">
        <v>281</v>
      </c>
      <c r="H68" s="312" t="n">
        <v>15590.01</v>
      </c>
      <c r="I68" s="177"/>
    </row>
    <row r="69" customFormat="false" ht="15" hidden="false" customHeight="true" outlineLevel="0" collapsed="false">
      <c r="D69" s="179"/>
      <c r="E69" s="301" t="s">
        <v>292</v>
      </c>
      <c r="F69" s="306" t="s">
        <v>293</v>
      </c>
      <c r="G69" s="303" t="s">
        <v>281</v>
      </c>
      <c r="H69" s="312" t="n">
        <v>6206.39</v>
      </c>
      <c r="I69" s="177"/>
    </row>
    <row r="70" customFormat="false" ht="15" hidden="false" customHeight="true" outlineLevel="0" collapsed="false">
      <c r="D70" s="179"/>
      <c r="E70" s="301" t="s">
        <v>294</v>
      </c>
      <c r="F70" s="318" t="s">
        <v>295</v>
      </c>
      <c r="G70" s="303" t="s">
        <v>296</v>
      </c>
      <c r="H70" s="304" t="n">
        <v>0</v>
      </c>
      <c r="I70" s="177"/>
    </row>
    <row r="71" customFormat="false" ht="15" hidden="false" customHeight="true" outlineLevel="0" collapsed="false">
      <c r="D71" s="179"/>
      <c r="E71" s="301" t="s">
        <v>297</v>
      </c>
      <c r="F71" s="306" t="s">
        <v>298</v>
      </c>
      <c r="G71" s="303" t="s">
        <v>296</v>
      </c>
      <c r="H71" s="304" t="n">
        <v>29</v>
      </c>
      <c r="I71" s="177"/>
    </row>
    <row r="72" customFormat="false" ht="15" hidden="false" customHeight="true" outlineLevel="0" collapsed="false">
      <c r="D72" s="179"/>
      <c r="E72" s="301" t="s">
        <v>299</v>
      </c>
      <c r="F72" s="306" t="s">
        <v>300</v>
      </c>
      <c r="G72" s="303" t="s">
        <v>296</v>
      </c>
      <c r="H72" s="304" t="n">
        <v>25.59</v>
      </c>
      <c r="I72" s="177"/>
    </row>
    <row r="73" customFormat="false" ht="15" hidden="false" customHeight="true" outlineLevel="0" collapsed="false">
      <c r="D73" s="179"/>
      <c r="E73" s="301" t="s">
        <v>301</v>
      </c>
      <c r="F73" s="302" t="s">
        <v>302</v>
      </c>
      <c r="G73" s="303" t="s">
        <v>303</v>
      </c>
      <c r="H73" s="304" t="n">
        <v>402.3</v>
      </c>
      <c r="I73" s="177"/>
    </row>
    <row r="74" customFormat="false" ht="15" hidden="false" customHeight="true" outlineLevel="0" collapsed="false">
      <c r="D74" s="179"/>
      <c r="E74" s="301" t="s">
        <v>304</v>
      </c>
      <c r="F74" s="302" t="s">
        <v>305</v>
      </c>
      <c r="G74" s="303" t="s">
        <v>306</v>
      </c>
      <c r="H74" s="185" t="n">
        <v>54</v>
      </c>
      <c r="I74" s="177"/>
    </row>
    <row r="75" customFormat="false" ht="15" hidden="false" customHeight="true" outlineLevel="0" collapsed="false">
      <c r="D75" s="179"/>
      <c r="E75" s="301" t="s">
        <v>307</v>
      </c>
      <c r="F75" s="318" t="s">
        <v>308</v>
      </c>
      <c r="G75" s="303" t="s">
        <v>306</v>
      </c>
      <c r="H75" s="185" t="n">
        <v>23</v>
      </c>
      <c r="I75" s="177"/>
    </row>
    <row r="76" customFormat="false" ht="22.5" hidden="false" customHeight="false" outlineLevel="0" collapsed="false">
      <c r="D76" s="179"/>
      <c r="E76" s="301" t="s">
        <v>309</v>
      </c>
      <c r="F76" s="302" t="s">
        <v>310</v>
      </c>
      <c r="G76" s="303" t="s">
        <v>265</v>
      </c>
      <c r="H76" s="185" t="n">
        <v>181</v>
      </c>
      <c r="I76" s="177"/>
    </row>
    <row r="77" customFormat="false" ht="22.5" hidden="false" customHeight="false" outlineLevel="0" collapsed="false">
      <c r="D77" s="179"/>
      <c r="E77" s="301" t="s">
        <v>311</v>
      </c>
      <c r="F77" s="302" t="s">
        <v>312</v>
      </c>
      <c r="G77" s="309" t="s">
        <v>313</v>
      </c>
      <c r="H77" s="310" t="n">
        <f aca="false">SUM(H78:H80)</f>
        <v>1.38</v>
      </c>
      <c r="I77" s="177"/>
    </row>
    <row r="78" customFormat="false" ht="15" hidden="false" customHeight="true" outlineLevel="0" collapsed="false">
      <c r="D78" s="179"/>
      <c r="E78" s="301" t="s">
        <v>314</v>
      </c>
      <c r="F78" s="306" t="s">
        <v>315</v>
      </c>
      <c r="G78" s="309" t="s">
        <v>313</v>
      </c>
      <c r="H78" s="312" t="n">
        <v>0.56</v>
      </c>
      <c r="I78" s="177"/>
    </row>
    <row r="79" customFormat="false" ht="15" hidden="false" customHeight="true" outlineLevel="0" collapsed="false">
      <c r="D79" s="179"/>
      <c r="E79" s="301" t="s">
        <v>316</v>
      </c>
      <c r="F79" s="306" t="s">
        <v>317</v>
      </c>
      <c r="G79" s="309" t="s">
        <v>313</v>
      </c>
      <c r="H79" s="312" t="n">
        <v>0.39</v>
      </c>
      <c r="I79" s="177"/>
    </row>
    <row r="80" customFormat="false" ht="15" hidden="false" customHeight="true" outlineLevel="0" collapsed="false">
      <c r="D80" s="179"/>
      <c r="E80" s="301" t="s">
        <v>316</v>
      </c>
      <c r="F80" s="306" t="s">
        <v>318</v>
      </c>
      <c r="G80" s="309" t="s">
        <v>313</v>
      </c>
      <c r="H80" s="312" t="n">
        <v>0.43</v>
      </c>
      <c r="I80" s="177"/>
    </row>
    <row r="81" customFormat="false" ht="15" hidden="false" customHeight="true" outlineLevel="0" collapsed="false">
      <c r="D81" s="179"/>
      <c r="E81" s="301" t="s">
        <v>319</v>
      </c>
      <c r="F81" s="318" t="s">
        <v>320</v>
      </c>
      <c r="G81" s="303" t="s">
        <v>281</v>
      </c>
      <c r="H81" s="312" t="n">
        <v>12.13</v>
      </c>
      <c r="I81" s="177"/>
    </row>
    <row r="82" customFormat="false" ht="15" hidden="false" customHeight="true" outlineLevel="0" collapsed="false">
      <c r="D82" s="179"/>
      <c r="E82" s="301" t="s">
        <v>321</v>
      </c>
      <c r="F82" s="318" t="s">
        <v>322</v>
      </c>
      <c r="G82" s="303" t="s">
        <v>281</v>
      </c>
      <c r="H82" s="310" t="n">
        <f aca="false">SUM(H83:H85)</f>
        <v>356.73</v>
      </c>
      <c r="I82" s="177"/>
    </row>
    <row r="83" customFormat="false" ht="15" hidden="false" customHeight="true" outlineLevel="0" collapsed="false">
      <c r="D83" s="179"/>
      <c r="E83" s="301" t="s">
        <v>323</v>
      </c>
      <c r="F83" s="306" t="s">
        <v>324</v>
      </c>
      <c r="G83" s="303" t="s">
        <v>281</v>
      </c>
      <c r="H83" s="312" t="n">
        <v>262.53</v>
      </c>
      <c r="I83" s="177"/>
    </row>
    <row r="84" customFormat="false" ht="15" hidden="false" customHeight="true" outlineLevel="0" collapsed="false">
      <c r="D84" s="179"/>
      <c r="E84" s="301" t="s">
        <v>325</v>
      </c>
      <c r="F84" s="306" t="s">
        <v>326</v>
      </c>
      <c r="G84" s="303" t="s">
        <v>281</v>
      </c>
      <c r="H84" s="312" t="n">
        <v>0</v>
      </c>
      <c r="I84" s="177"/>
    </row>
    <row r="85" customFormat="false" ht="15" hidden="false" customHeight="true" outlineLevel="0" collapsed="false">
      <c r="D85" s="179"/>
      <c r="E85" s="301" t="s">
        <v>327</v>
      </c>
      <c r="F85" s="306" t="s">
        <v>328</v>
      </c>
      <c r="G85" s="303" t="s">
        <v>281</v>
      </c>
      <c r="H85" s="312" t="n">
        <v>94.2</v>
      </c>
      <c r="I85" s="177"/>
    </row>
    <row r="86" customFormat="false" ht="22.5" hidden="false" customHeight="false" outlineLevel="0" collapsed="false">
      <c r="D86" s="179"/>
      <c r="E86" s="319" t="s">
        <v>329</v>
      </c>
      <c r="F86" s="320" t="s">
        <v>330</v>
      </c>
      <c r="G86" s="321" t="s">
        <v>296</v>
      </c>
      <c r="H86" s="304" t="n">
        <v>0.92</v>
      </c>
      <c r="I86" s="177"/>
    </row>
    <row r="87" customFormat="false" ht="15" hidden="false" customHeight="true" outlineLevel="0" collapsed="false">
      <c r="D87" s="179"/>
      <c r="E87" s="322" t="s">
        <v>331</v>
      </c>
      <c r="F87" s="193" t="s">
        <v>100</v>
      </c>
      <c r="G87" s="323"/>
      <c r="H87" s="194" t="s">
        <v>137</v>
      </c>
      <c r="I87" s="177"/>
    </row>
    <row r="88" customFormat="false" ht="11.25" hidden="false" customHeight="false" outlineLevel="0" collapsed="false">
      <c r="D88" s="179"/>
      <c r="E88" s="324"/>
      <c r="F88" s="325"/>
      <c r="G88" s="326"/>
      <c r="H88" s="327"/>
      <c r="I88" s="177"/>
    </row>
    <row r="89" customFormat="false" ht="11.25" hidden="false" customHeight="true" outlineLevel="0" collapsed="false">
      <c r="D89" s="272"/>
      <c r="E89" s="328" t="s">
        <v>196</v>
      </c>
      <c r="F89" s="328"/>
      <c r="G89" s="328"/>
      <c r="H89" s="328"/>
      <c r="I89" s="177"/>
    </row>
    <row r="90" customFormat="false" ht="12" hidden="false" customHeight="false" outlineLevel="0" collapsed="false">
      <c r="D90" s="282"/>
      <c r="E90" s="283"/>
      <c r="F90" s="283"/>
      <c r="G90" s="283"/>
      <c r="H90" s="283"/>
      <c r="I90" s="284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41" activeCellId="0" sqref="H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9" width="7.99"/>
    <col collapsed="false" customWidth="true" hidden="true" outlineLevel="0" max="2" min="2" style="329" width="66.84"/>
    <col collapsed="false" customWidth="true" hidden="false" outlineLevel="0" max="3" min="3" style="330" width="3.56"/>
    <col collapsed="false" customWidth="true" hidden="false" outlineLevel="0" max="4" min="4" style="330" width="15.13"/>
    <col collapsed="false" customWidth="true" hidden="false" outlineLevel="0" max="5" min="5" style="330" width="6.99"/>
    <col collapsed="false" customWidth="true" hidden="false" outlineLevel="0" max="6" min="6" style="330" width="36.7"/>
    <col collapsed="false" customWidth="true" hidden="false" outlineLevel="0" max="7" min="7" style="330" width="55.99"/>
    <col collapsed="false" customWidth="true" hidden="false" outlineLevel="0" max="8" min="8" style="330" width="19.13"/>
    <col collapsed="false" customWidth="true" hidden="false" outlineLevel="0" max="9" min="9" style="330" width="27.56"/>
    <col collapsed="false" customWidth="true" hidden="false" outlineLevel="0" max="10" min="10" style="331" width="3.27"/>
    <col collapsed="false" customWidth="false" hidden="false" outlineLevel="0" max="31" min="11" style="330" width="9.13"/>
    <col collapsed="false" customWidth="true" hidden="false" outlineLevel="0" max="32" min="32" style="330" width="14.56"/>
    <col collapsed="false" customWidth="false" hidden="false" outlineLevel="0" max="257" min="33" style="330" width="9.13"/>
  </cols>
  <sheetData>
    <row r="1" s="333" customFormat="true" ht="11.25" hidden="true" customHeight="false" outlineLevel="0" collapsed="false">
      <c r="A1" s="332"/>
      <c r="B1" s="332"/>
      <c r="E1" s="329"/>
      <c r="F1" s="329"/>
      <c r="G1" s="160"/>
      <c r="H1" s="160"/>
      <c r="I1" s="160"/>
      <c r="J1" s="334"/>
      <c r="K1" s="160"/>
    </row>
    <row r="2" customFormat="false" ht="11.25" hidden="true" customHeight="false" outlineLevel="0" collapsed="false">
      <c r="A2" s="332"/>
      <c r="B2" s="332"/>
      <c r="E2" s="335"/>
      <c r="F2" s="329"/>
      <c r="G2" s="160"/>
      <c r="H2" s="160"/>
      <c r="I2" s="160"/>
      <c r="J2" s="334"/>
      <c r="K2" s="335"/>
      <c r="O2" s="329"/>
      <c r="P2" s="329"/>
      <c r="Q2" s="329"/>
      <c r="R2" s="286"/>
      <c r="S2" s="336"/>
      <c r="T2" s="337"/>
      <c r="U2" s="338"/>
      <c r="V2" s="338"/>
      <c r="W2" s="338"/>
      <c r="X2" s="339"/>
      <c r="Y2" s="340"/>
      <c r="AB2" s="329"/>
      <c r="AC2" s="333"/>
      <c r="AD2" s="329"/>
      <c r="AE2" s="286"/>
      <c r="AF2" s="287"/>
      <c r="AG2" s="337"/>
      <c r="AH2" s="341"/>
      <c r="AI2" s="341"/>
      <c r="AJ2" s="341"/>
      <c r="AK2" s="342"/>
      <c r="AL2" s="340"/>
    </row>
    <row r="3" customFormat="false" ht="11.25" hidden="true" customHeight="false" outlineLevel="0" collapsed="false">
      <c r="A3" s="332"/>
      <c r="B3" s="343"/>
      <c r="E3" s="335"/>
      <c r="F3" s="329"/>
      <c r="G3" s="329"/>
      <c r="H3" s="329"/>
      <c r="I3" s="329"/>
      <c r="J3" s="344"/>
      <c r="K3" s="335"/>
    </row>
    <row r="4" customFormat="false" ht="11.25" hidden="true" customHeight="false" outlineLevel="0" collapsed="false">
      <c r="A4" s="332"/>
      <c r="B4" s="332"/>
      <c r="E4" s="335"/>
      <c r="F4" s="335"/>
      <c r="G4" s="335"/>
      <c r="H4" s="335"/>
      <c r="I4" s="335"/>
      <c r="J4" s="344"/>
    </row>
    <row r="5" customFormat="false" ht="11.25" hidden="true" customHeight="false" outlineLevel="0" collapsed="false">
      <c r="C5" s="345"/>
      <c r="D5" s="345"/>
      <c r="K5" s="345"/>
    </row>
    <row r="6" customFormat="false" ht="15.75" hidden="false" customHeight="true" outlineLevel="0" collapsed="false">
      <c r="C6" s="345"/>
      <c r="D6" s="135" t="str">
        <f aca="false">codeTemplate</f>
        <v>Код шаблона: JKH.OPEN.INFO.BALANCE.HVS</v>
      </c>
      <c r="K6" s="345"/>
    </row>
    <row r="7" customFormat="false" ht="22.5" hidden="false" customHeight="true" outlineLevel="0" collapsed="false">
      <c r="D7" s="219" t="s">
        <v>87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7" t="s">
        <v>332</v>
      </c>
      <c r="E8" s="167"/>
      <c r="F8" s="167"/>
      <c r="G8" s="167"/>
      <c r="H8" s="167"/>
      <c r="I8" s="167"/>
      <c r="J8" s="167"/>
    </row>
    <row r="9" customFormat="false" ht="16.5" hidden="false" customHeight="true" outlineLevel="0" collapsed="false">
      <c r="D9" s="168" t="str">
        <f aca="false">IF(org="","",IF(fil="",org,org&amp;" ("&amp;fil&amp;")"))</f>
        <v>МУП "Водоканал"</v>
      </c>
      <c r="E9" s="168"/>
      <c r="F9" s="168"/>
      <c r="G9" s="168"/>
      <c r="H9" s="168"/>
      <c r="I9" s="168"/>
      <c r="J9" s="168"/>
    </row>
    <row r="10" customFormat="false" ht="11.25" hidden="false" customHeight="false" outlineLevel="0" collapsed="false">
      <c r="D10" s="169"/>
      <c r="E10" s="170"/>
      <c r="F10" s="170"/>
      <c r="G10" s="170"/>
      <c r="H10" s="170"/>
      <c r="I10" s="170"/>
      <c r="J10" s="346"/>
    </row>
    <row r="11" customFormat="false" ht="11.25" hidden="false" customHeight="false" outlineLevel="0" collapsed="false">
      <c r="D11" s="171"/>
      <c r="E11" s="172"/>
      <c r="F11" s="172"/>
      <c r="G11" s="172"/>
      <c r="H11" s="172"/>
      <c r="I11" s="172"/>
      <c r="J11" s="347"/>
    </row>
    <row r="12" customFormat="false" ht="20.25" hidden="false" customHeight="true" outlineLevel="0" collapsed="false">
      <c r="D12" s="174"/>
      <c r="E12" s="175" t="s">
        <v>102</v>
      </c>
      <c r="F12" s="175" t="s">
        <v>333</v>
      </c>
      <c r="G12" s="175"/>
      <c r="H12" s="175" t="s">
        <v>198</v>
      </c>
      <c r="I12" s="176" t="s">
        <v>104</v>
      </c>
      <c r="J12" s="348"/>
    </row>
    <row r="13" customFormat="false" ht="15" hidden="false" customHeight="true" outlineLevel="0" collapsed="false">
      <c r="D13" s="174"/>
      <c r="E13" s="296" t="n">
        <v>1</v>
      </c>
      <c r="F13" s="349" t="n">
        <f aca="false">E13+1</f>
        <v>2</v>
      </c>
      <c r="G13" s="349"/>
      <c r="H13" s="296" t="n">
        <f aca="false">F13+1</f>
        <v>3</v>
      </c>
      <c r="I13" s="296" t="n">
        <f aca="false">H13+1</f>
        <v>4</v>
      </c>
      <c r="J13" s="348"/>
    </row>
    <row r="14" customFormat="false" ht="15" hidden="false" customHeight="true" outlineLevel="0" collapsed="false">
      <c r="D14" s="174"/>
      <c r="E14" s="350" t="n">
        <v>1</v>
      </c>
      <c r="F14" s="351" t="s">
        <v>334</v>
      </c>
      <c r="G14" s="351"/>
      <c r="H14" s="352"/>
      <c r="I14" s="353" t="n">
        <f aca="false">SUMIF(G15:G23,G15,I15:I23)</f>
        <v>0</v>
      </c>
      <c r="J14" s="348"/>
    </row>
    <row r="15" customFormat="false" ht="15" hidden="true" customHeight="true" outlineLevel="0" collapsed="false">
      <c r="D15" s="179"/>
      <c r="E15" s="354" t="s">
        <v>335</v>
      </c>
      <c r="F15" s="355"/>
      <c r="G15" s="356" t="s">
        <v>336</v>
      </c>
      <c r="H15" s="357"/>
      <c r="I15" s="358"/>
      <c r="J15" s="359"/>
    </row>
    <row r="16" customFormat="false" ht="15" hidden="true" customHeight="true" outlineLevel="0" collapsed="false">
      <c r="D16" s="179"/>
      <c r="E16" s="354"/>
      <c r="F16" s="355"/>
      <c r="G16" s="356" t="s">
        <v>337</v>
      </c>
      <c r="H16" s="360"/>
      <c r="I16" s="361"/>
      <c r="J16" s="359"/>
    </row>
    <row r="17" customFormat="false" ht="15" hidden="true" customHeight="true" outlineLevel="0" collapsed="false">
      <c r="D17" s="179"/>
      <c r="E17" s="354"/>
      <c r="F17" s="355"/>
      <c r="G17" s="356" t="s">
        <v>338</v>
      </c>
      <c r="H17" s="357"/>
      <c r="I17" s="358"/>
      <c r="J17" s="359"/>
    </row>
    <row r="18" customFormat="false" ht="15" hidden="true" customHeight="true" outlineLevel="0" collapsed="false">
      <c r="D18" s="179"/>
      <c r="E18" s="354"/>
      <c r="F18" s="355"/>
      <c r="G18" s="356" t="s">
        <v>339</v>
      </c>
      <c r="H18" s="357"/>
      <c r="I18" s="362"/>
      <c r="J18" s="359"/>
    </row>
    <row r="19" customFormat="false" ht="15" hidden="false" customHeight="true" outlineLevel="0" collapsed="false">
      <c r="D19" s="245"/>
      <c r="E19" s="354" t="s">
        <v>340</v>
      </c>
      <c r="F19" s="363"/>
      <c r="G19" s="356" t="s">
        <v>336</v>
      </c>
      <c r="H19" s="357" t="s">
        <v>202</v>
      </c>
      <c r="I19" s="364" t="n">
        <v>0</v>
      </c>
      <c r="J19" s="237"/>
    </row>
    <row r="20" customFormat="false" ht="15" hidden="false" customHeight="true" outlineLevel="0" collapsed="false">
      <c r="D20" s="270"/>
      <c r="E20" s="354"/>
      <c r="F20" s="363"/>
      <c r="G20" s="356" t="s">
        <v>337</v>
      </c>
      <c r="H20" s="365" t="s">
        <v>137</v>
      </c>
      <c r="I20" s="366" t="n">
        <v>0</v>
      </c>
      <c r="J20" s="237"/>
    </row>
    <row r="21" customFormat="false" ht="15" hidden="false" customHeight="true" outlineLevel="0" collapsed="false">
      <c r="D21" s="270"/>
      <c r="E21" s="354"/>
      <c r="F21" s="363"/>
      <c r="G21" s="356" t="s">
        <v>338</v>
      </c>
      <c r="H21" s="357" t="s">
        <v>202</v>
      </c>
      <c r="I21" s="305" t="n">
        <f aca="false">IF(I20="",0,IF(I20=0,0,I19/I20))</f>
        <v>0</v>
      </c>
      <c r="J21" s="237"/>
    </row>
    <row r="22" customFormat="false" ht="15" hidden="false" customHeight="true" outlineLevel="0" collapsed="false">
      <c r="D22" s="270"/>
      <c r="E22" s="354"/>
      <c r="F22" s="363"/>
      <c r="G22" s="356" t="s">
        <v>339</v>
      </c>
      <c r="H22" s="357" t="s">
        <v>200</v>
      </c>
      <c r="I22" s="367"/>
      <c r="J22" s="237"/>
    </row>
    <row r="23" customFormat="false" ht="11.25" hidden="false" customHeight="false" outlineLevel="0" collapsed="false">
      <c r="D23" s="179"/>
      <c r="E23" s="368"/>
      <c r="F23" s="248" t="s">
        <v>270</v>
      </c>
      <c r="G23" s="369"/>
      <c r="H23" s="369"/>
      <c r="I23" s="370"/>
      <c r="J23" s="359"/>
    </row>
    <row r="24" customFormat="false" ht="15" hidden="false" customHeight="true" outlineLevel="0" collapsed="false">
      <c r="D24" s="174"/>
      <c r="E24" s="371" t="n">
        <v>2</v>
      </c>
      <c r="F24" s="372" t="s">
        <v>341</v>
      </c>
      <c r="G24" s="372"/>
      <c r="H24" s="373"/>
      <c r="I24" s="305" t="n">
        <f aca="false">SUMIF(G25:G33,G25,I25:I33)</f>
        <v>0</v>
      </c>
      <c r="J24" s="348"/>
    </row>
    <row r="25" customFormat="false" ht="15" hidden="true" customHeight="true" outlineLevel="0" collapsed="false">
      <c r="D25" s="179"/>
      <c r="E25" s="354" t="s">
        <v>342</v>
      </c>
      <c r="F25" s="355"/>
      <c r="G25" s="356" t="s">
        <v>336</v>
      </c>
      <c r="H25" s="357"/>
      <c r="I25" s="358"/>
      <c r="J25" s="359"/>
    </row>
    <row r="26" customFormat="false" ht="15" hidden="true" customHeight="true" outlineLevel="0" collapsed="false">
      <c r="D26" s="179"/>
      <c r="E26" s="354"/>
      <c r="F26" s="355"/>
      <c r="G26" s="356" t="s">
        <v>337</v>
      </c>
      <c r="H26" s="360"/>
      <c r="I26" s="361"/>
      <c r="J26" s="359"/>
    </row>
    <row r="27" customFormat="false" ht="15" hidden="true" customHeight="true" outlineLevel="0" collapsed="false">
      <c r="D27" s="179"/>
      <c r="E27" s="354"/>
      <c r="F27" s="355"/>
      <c r="G27" s="356" t="s">
        <v>338</v>
      </c>
      <c r="H27" s="357"/>
      <c r="I27" s="358"/>
      <c r="J27" s="359"/>
    </row>
    <row r="28" customFormat="false" ht="15" hidden="true" customHeight="true" outlineLevel="0" collapsed="false">
      <c r="D28" s="179"/>
      <c r="E28" s="354"/>
      <c r="F28" s="355"/>
      <c r="G28" s="356" t="s">
        <v>339</v>
      </c>
      <c r="H28" s="357"/>
      <c r="I28" s="362"/>
      <c r="J28" s="359"/>
    </row>
    <row r="29" customFormat="false" ht="15" hidden="false" customHeight="true" outlineLevel="0" collapsed="false">
      <c r="D29" s="245"/>
      <c r="E29" s="354" t="s">
        <v>107</v>
      </c>
      <c r="F29" s="363"/>
      <c r="G29" s="356" t="s">
        <v>336</v>
      </c>
      <c r="H29" s="357" t="s">
        <v>202</v>
      </c>
      <c r="I29" s="364" t="n">
        <v>0</v>
      </c>
      <c r="J29" s="237"/>
    </row>
    <row r="30" customFormat="false" ht="15" hidden="false" customHeight="true" outlineLevel="0" collapsed="false">
      <c r="D30" s="270"/>
      <c r="E30" s="354"/>
      <c r="F30" s="363"/>
      <c r="G30" s="356" t="s">
        <v>337</v>
      </c>
      <c r="H30" s="365" t="s">
        <v>137</v>
      </c>
      <c r="I30" s="366" t="n">
        <v>0</v>
      </c>
      <c r="J30" s="237"/>
    </row>
    <row r="31" customFormat="false" ht="15" hidden="false" customHeight="true" outlineLevel="0" collapsed="false">
      <c r="D31" s="270"/>
      <c r="E31" s="354"/>
      <c r="F31" s="363"/>
      <c r="G31" s="356" t="s">
        <v>338</v>
      </c>
      <c r="H31" s="357" t="s">
        <v>202</v>
      </c>
      <c r="I31" s="305" t="n">
        <f aca="false">IF(I30="",0,IF(I30=0,0,I29/I30))</f>
        <v>0</v>
      </c>
      <c r="J31" s="237"/>
    </row>
    <row r="32" customFormat="false" ht="15" hidden="false" customHeight="true" outlineLevel="0" collapsed="false">
      <c r="D32" s="270"/>
      <c r="E32" s="354"/>
      <c r="F32" s="363"/>
      <c r="G32" s="356" t="s">
        <v>339</v>
      </c>
      <c r="H32" s="357" t="s">
        <v>200</v>
      </c>
      <c r="I32" s="367"/>
      <c r="J32" s="237"/>
    </row>
    <row r="33" customFormat="false" ht="11.25" hidden="false" customHeight="false" outlineLevel="0" collapsed="false">
      <c r="D33" s="179"/>
      <c r="E33" s="368"/>
      <c r="F33" s="248" t="s">
        <v>270</v>
      </c>
      <c r="G33" s="369"/>
      <c r="H33" s="369"/>
      <c r="I33" s="370"/>
      <c r="J33" s="359"/>
    </row>
    <row r="34" customFormat="false" ht="22.5" hidden="false" customHeight="true" outlineLevel="0" collapsed="false">
      <c r="D34" s="174"/>
      <c r="E34" s="371" t="n">
        <v>3</v>
      </c>
      <c r="F34" s="372" t="s">
        <v>269</v>
      </c>
      <c r="G34" s="372"/>
      <c r="H34" s="373"/>
      <c r="I34" s="305" t="n">
        <f aca="false">SUMIF(G35:G43,G35,I35:I43)</f>
        <v>0</v>
      </c>
      <c r="J34" s="348"/>
    </row>
    <row r="35" customFormat="false" ht="15" hidden="true" customHeight="true" outlineLevel="0" collapsed="false">
      <c r="D35" s="179"/>
      <c r="E35" s="354" t="s">
        <v>343</v>
      </c>
      <c r="F35" s="355"/>
      <c r="G35" s="356" t="s">
        <v>336</v>
      </c>
      <c r="H35" s="357"/>
      <c r="I35" s="358"/>
      <c r="J35" s="359"/>
    </row>
    <row r="36" customFormat="false" ht="15" hidden="true" customHeight="true" outlineLevel="0" collapsed="false">
      <c r="D36" s="179"/>
      <c r="E36" s="354"/>
      <c r="F36" s="355"/>
      <c r="G36" s="356" t="s">
        <v>337</v>
      </c>
      <c r="H36" s="360"/>
      <c r="I36" s="361"/>
      <c r="J36" s="359"/>
    </row>
    <row r="37" customFormat="false" ht="15" hidden="true" customHeight="true" outlineLevel="0" collapsed="false">
      <c r="D37" s="179"/>
      <c r="E37" s="354"/>
      <c r="F37" s="355"/>
      <c r="G37" s="356" t="s">
        <v>338</v>
      </c>
      <c r="H37" s="357"/>
      <c r="I37" s="358"/>
      <c r="J37" s="359"/>
    </row>
    <row r="38" customFormat="false" ht="15" hidden="true" customHeight="true" outlineLevel="0" collapsed="false">
      <c r="D38" s="179"/>
      <c r="E38" s="354"/>
      <c r="F38" s="355"/>
      <c r="G38" s="356" t="s">
        <v>339</v>
      </c>
      <c r="H38" s="357"/>
      <c r="I38" s="362"/>
      <c r="J38" s="359"/>
    </row>
    <row r="39" customFormat="false" ht="15" hidden="false" customHeight="true" outlineLevel="0" collapsed="false">
      <c r="D39" s="245"/>
      <c r="E39" s="354" t="s">
        <v>110</v>
      </c>
      <c r="F39" s="363"/>
      <c r="G39" s="356" t="s">
        <v>336</v>
      </c>
      <c r="H39" s="357" t="s">
        <v>202</v>
      </c>
      <c r="I39" s="364" t="n">
        <v>0</v>
      </c>
      <c r="J39" s="237"/>
    </row>
    <row r="40" customFormat="false" ht="15" hidden="false" customHeight="true" outlineLevel="0" collapsed="false">
      <c r="D40" s="270"/>
      <c r="E40" s="354"/>
      <c r="F40" s="363"/>
      <c r="G40" s="356" t="s">
        <v>337</v>
      </c>
      <c r="H40" s="365" t="s">
        <v>137</v>
      </c>
      <c r="I40" s="366" t="n">
        <v>0</v>
      </c>
      <c r="J40" s="237"/>
    </row>
    <row r="41" customFormat="false" ht="15" hidden="false" customHeight="true" outlineLevel="0" collapsed="false">
      <c r="D41" s="270"/>
      <c r="E41" s="354"/>
      <c r="F41" s="363"/>
      <c r="G41" s="356" t="s">
        <v>338</v>
      </c>
      <c r="H41" s="357" t="s">
        <v>202</v>
      </c>
      <c r="I41" s="305" t="n">
        <f aca="false">IF(I40="",0,IF(I40=0,0,I39/I40))</f>
        <v>0</v>
      </c>
      <c r="J41" s="237"/>
    </row>
    <row r="42" customFormat="false" ht="15" hidden="false" customHeight="true" outlineLevel="0" collapsed="false">
      <c r="D42" s="270"/>
      <c r="E42" s="354"/>
      <c r="F42" s="363"/>
      <c r="G42" s="356" t="s">
        <v>339</v>
      </c>
      <c r="H42" s="357" t="s">
        <v>200</v>
      </c>
      <c r="I42" s="367"/>
      <c r="J42" s="237"/>
    </row>
    <row r="43" customFormat="false" ht="12" hidden="false" customHeight="false" outlineLevel="0" collapsed="false">
      <c r="D43" s="179"/>
      <c r="E43" s="374"/>
      <c r="F43" s="375" t="s">
        <v>270</v>
      </c>
      <c r="G43" s="376"/>
      <c r="H43" s="376"/>
      <c r="I43" s="377"/>
      <c r="J43" s="359"/>
    </row>
    <row r="44" customFormat="false" ht="11.25" hidden="false" customHeight="false" outlineLevel="0" collapsed="false">
      <c r="D44" s="272"/>
      <c r="E44" s="278"/>
      <c r="F44" s="278"/>
      <c r="G44" s="278"/>
      <c r="H44" s="278"/>
      <c r="I44" s="278"/>
      <c r="J44" s="359"/>
    </row>
    <row r="45" customFormat="false" ht="11.25" hidden="false" customHeight="true" outlineLevel="0" collapsed="false">
      <c r="D45" s="272"/>
      <c r="E45" s="378" t="s">
        <v>344</v>
      </c>
      <c r="F45" s="378"/>
      <c r="G45" s="378"/>
      <c r="H45" s="378"/>
      <c r="I45" s="378"/>
      <c r="J45" s="378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79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21" activeCellId="0" sqref="E21: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0" width="9.15"/>
    <col collapsed="false" customWidth="true" hidden="false" outlineLevel="0" max="3" min="3" style="380" width="2.99"/>
    <col collapsed="false" customWidth="true" hidden="false" outlineLevel="0" max="4" min="4" style="380" width="15.7"/>
    <col collapsed="false" customWidth="true" hidden="false" outlineLevel="0" max="5" min="5" style="380" width="6.99"/>
    <col collapsed="false" customWidth="true" hidden="false" outlineLevel="0" max="6" min="6" style="380" width="67.7"/>
    <col collapsed="false" customWidth="true" hidden="false" outlineLevel="0" max="8" min="7" style="380" width="30.27"/>
    <col collapsed="false" customWidth="true" hidden="false" outlineLevel="0" max="9" min="9" style="380" width="4.13"/>
    <col collapsed="false" customWidth="false" hidden="false" outlineLevel="0" max="257" min="10" style="380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5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7</v>
      </c>
      <c r="E5" s="219"/>
      <c r="F5" s="219"/>
      <c r="G5" s="219"/>
      <c r="H5" s="219"/>
      <c r="I5" s="278"/>
    </row>
    <row r="6" customFormat="false" ht="15.75" hidden="false" customHeight="true" outlineLevel="0" collapsed="false">
      <c r="D6" s="381" t="s">
        <v>345</v>
      </c>
      <c r="E6" s="381"/>
      <c r="F6" s="381"/>
      <c r="G6" s="381"/>
      <c r="H6" s="381"/>
      <c r="I6" s="381"/>
    </row>
    <row r="7" customFormat="false" ht="15.75" hidden="false" customHeight="true" outlineLevel="0" collapsed="false">
      <c r="D7" s="382" t="str">
        <f aca="false">IF(org="","",IF(fil="",org,org&amp;" ("&amp;fil&amp;")"))</f>
        <v>МУП "Водоканал"</v>
      </c>
      <c r="E7" s="382"/>
      <c r="F7" s="382"/>
      <c r="G7" s="382"/>
      <c r="H7" s="382"/>
      <c r="I7" s="382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3"/>
      <c r="E9" s="384"/>
      <c r="F9" s="384"/>
      <c r="G9" s="384"/>
      <c r="H9" s="384"/>
      <c r="I9" s="385"/>
    </row>
    <row r="10" customFormat="false" ht="31.5" hidden="false" customHeight="true" outlineLevel="0" collapsed="false">
      <c r="D10" s="272"/>
      <c r="E10" s="386" t="s">
        <v>346</v>
      </c>
      <c r="F10" s="386"/>
      <c r="G10" s="386"/>
      <c r="H10" s="386"/>
      <c r="I10" s="237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7"/>
    </row>
    <row r="12" customFormat="false" ht="12" hidden="false" customHeight="false" outlineLevel="0" collapsed="false">
      <c r="D12" s="272"/>
      <c r="E12" s="175" t="s">
        <v>102</v>
      </c>
      <c r="F12" s="175" t="s">
        <v>347</v>
      </c>
      <c r="G12" s="175" t="s">
        <v>348</v>
      </c>
      <c r="H12" s="387" t="s">
        <v>349</v>
      </c>
      <c r="I12" s="237"/>
    </row>
    <row r="13" customFormat="false" ht="15" hidden="false" customHeight="true" outlineLevel="0" collapsed="false">
      <c r="D13" s="313"/>
      <c r="E13" s="296" t="n">
        <v>1</v>
      </c>
      <c r="F13" s="296" t="n">
        <f aca="false">E13+1</f>
        <v>2</v>
      </c>
      <c r="G13" s="296" t="n">
        <v>3</v>
      </c>
      <c r="H13" s="388" t="n">
        <v>4</v>
      </c>
      <c r="I13" s="237"/>
    </row>
    <row r="14" customFormat="false" ht="33.75" hidden="false" customHeight="false" outlineLevel="0" collapsed="false">
      <c r="D14" s="313"/>
      <c r="E14" s="350" t="n">
        <v>1</v>
      </c>
      <c r="F14" s="389" t="s">
        <v>350</v>
      </c>
      <c r="G14" s="390" t="s">
        <v>351</v>
      </c>
      <c r="H14" s="391" t="s">
        <v>137</v>
      </c>
      <c r="I14" s="237"/>
    </row>
    <row r="15" customFormat="false" ht="15" hidden="true" customHeight="true" outlineLevel="0" collapsed="false">
      <c r="D15" s="313"/>
      <c r="E15" s="371" t="n">
        <v>2</v>
      </c>
      <c r="F15" s="356" t="s">
        <v>352</v>
      </c>
      <c r="G15" s="360"/>
      <c r="H15" s="362"/>
      <c r="I15" s="237"/>
    </row>
    <row r="16" customFormat="false" ht="33.75" hidden="false" customHeight="false" outlineLevel="0" collapsed="false">
      <c r="D16" s="313"/>
      <c r="E16" s="371" t="n">
        <v>3</v>
      </c>
      <c r="F16" s="356" t="s">
        <v>353</v>
      </c>
      <c r="G16" s="365" t="s">
        <v>351</v>
      </c>
      <c r="H16" s="391" t="s">
        <v>137</v>
      </c>
      <c r="I16" s="237"/>
    </row>
    <row r="17" customFormat="false" ht="22.5" hidden="false" customHeight="false" outlineLevel="0" collapsed="false">
      <c r="D17" s="313"/>
      <c r="E17" s="371" t="n">
        <v>4</v>
      </c>
      <c r="F17" s="356" t="s">
        <v>354</v>
      </c>
      <c r="G17" s="365" t="s">
        <v>351</v>
      </c>
      <c r="H17" s="391" t="s">
        <v>137</v>
      </c>
      <c r="I17" s="237"/>
    </row>
    <row r="18" customFormat="false" ht="22.5" hidden="false" customHeight="false" outlineLevel="0" collapsed="false">
      <c r="A18" s="392"/>
      <c r="D18" s="245"/>
      <c r="E18" s="393" t="s">
        <v>136</v>
      </c>
      <c r="F18" s="356" t="s">
        <v>355</v>
      </c>
      <c r="G18" s="365" t="s">
        <v>351</v>
      </c>
      <c r="H18" s="391" t="s">
        <v>356</v>
      </c>
      <c r="I18" s="237"/>
    </row>
    <row r="19" customFormat="false" ht="15" hidden="false" customHeight="true" outlineLevel="0" collapsed="false">
      <c r="D19" s="313" t="s">
        <v>357</v>
      </c>
      <c r="E19" s="394"/>
      <c r="F19" s="395" t="s">
        <v>270</v>
      </c>
      <c r="G19" s="396"/>
      <c r="H19" s="397"/>
      <c r="I19" s="237"/>
    </row>
    <row r="20" customFormat="false" ht="11.25" hidden="false" customHeight="false" outlineLevel="0" collapsed="false">
      <c r="D20" s="272"/>
      <c r="E20" s="278"/>
      <c r="F20" s="278"/>
      <c r="G20" s="278"/>
      <c r="H20" s="278"/>
      <c r="I20" s="237"/>
    </row>
    <row r="21" customFormat="false" ht="40.5" hidden="false" customHeight="true" outlineLevel="0" collapsed="false">
      <c r="D21" s="272"/>
      <c r="E21" s="398" t="s">
        <v>358</v>
      </c>
      <c r="F21" s="398"/>
      <c r="G21" s="398"/>
      <c r="H21" s="398"/>
      <c r="I21" s="237"/>
    </row>
    <row r="22" customFormat="false" ht="42.75" hidden="true" customHeight="true" outlineLevel="0" collapsed="false">
      <c r="D22" s="272"/>
      <c r="E22" s="398" t="s">
        <v>359</v>
      </c>
      <c r="F22" s="398"/>
      <c r="G22" s="398"/>
      <c r="H22" s="398"/>
      <c r="I22" s="237"/>
    </row>
    <row r="23" customFormat="false" ht="19.5" hidden="false" customHeight="true" outlineLevel="0" collapsed="false">
      <c r="D23" s="272"/>
      <c r="E23" s="398" t="s">
        <v>360</v>
      </c>
      <c r="F23" s="398"/>
      <c r="G23" s="398"/>
      <c r="H23" s="398"/>
      <c r="I23" s="237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plan7</cp:lastModifiedBy>
  <cp:lastPrinted>2013-04-11T05:07:27Z</cp:lastPrinted>
  <dcterms:modified xsi:type="dcterms:W3CDTF">2013-04-23T10:34:56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