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0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72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1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1</definedName>
    <definedName function="false" hidden="false" name="checkEtcBC_2" vbProcedure="false">'ВО показатели'!$H$14:$H$65</definedName>
    <definedName function="false" hidden="false" name="checkEtcBC_3" vbProcedure="false">'ВО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codeTemplates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1,'ВО инвестиции'!$F$23:$J$34,'ВО инвестиции'!$F$62:$J$71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79</definedName>
    <definedName function="false" hidden="false" name="LIST_ORG_HOT_VS" vbProcedure="false">REESTR_ORG!$B$2:$E$506</definedName>
    <definedName function="false" hidden="false" name="LIST_ORG_VO" vbProcedure="false">REESTR_ORG!$A$2:$H$7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18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0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94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Марий Эл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1.04.2013 9:03:48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1215020390</t>
  </si>
  <si>
    <t xml:space="preserve">КПП организации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НДС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МО "Город Йошкар-Ола"</t>
  </si>
  <si>
    <t xml:space="preserve">Дата последнего обновления реестра МР/МО: 01.04.2013 9:03:4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4039, Республика Марий Эл, г. Йошкар-Ола, ул. Дружбы, 2</t>
  </si>
  <si>
    <t xml:space="preserve">Почтовый адрес:</t>
  </si>
  <si>
    <t xml:space="preserve">424039, Республика Марий Эл, г.Йошкар-Ола, ул.Дружбы,2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:</t>
  </si>
  <si>
    <t xml:space="preserve">Начальник ПЭО</t>
  </si>
  <si>
    <t xml:space="preserve">(8362) 41-79-01</t>
  </si>
  <si>
    <t xml:space="preserve">peo@vod.mari-el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http://www.vodokanal-yola.ru/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Газета "Йошкар-Ола" №15 (1171) от 23 апреля 2013г.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ВО показатели (2)!I22</t>
  </si>
  <si>
    <t xml:space="preserve">Не указано значение на листе 'ВО показатели (2)'!</t>
  </si>
  <si>
    <t xml:space="preserve">Предупреждение</t>
  </si>
  <si>
    <t xml:space="preserve">ВО показатели (2)!I32</t>
  </si>
  <si>
    <t xml:space="preserve">ВО показатели (2)!I4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отчетность представлена с учетом освобождения от НДС</t>
  </si>
  <si>
    <t xml:space="preserve">уменьшение удельных затрат (повышение КПД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прочее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120101001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Куженерский муниципальный район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120501001</t>
  </si>
  <si>
    <t xml:space="preserve">Мари-Турекский муниципальный район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ООО "Водоканал сервис"</t>
  </si>
  <si>
    <t xml:space="preserve">1206005075</t>
  </si>
  <si>
    <t xml:space="preserve">120601001</t>
  </si>
  <si>
    <t xml:space="preserve">Медведевский муниципальный район</t>
  </si>
  <si>
    <t xml:space="preserve">Кузнецовское сельское поселение</t>
  </si>
  <si>
    <t xml:space="preserve">88628418</t>
  </si>
  <si>
    <t xml:space="preserve">ОАО "Медведевский водоканал"</t>
  </si>
  <si>
    <t xml:space="preserve">1207011240</t>
  </si>
  <si>
    <t xml:space="preserve">120701001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Ресурс"</t>
  </si>
  <si>
    <t xml:space="preserve">1207014851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ООО "КС-Ленина"</t>
  </si>
  <si>
    <t xml:space="preserve">1207012614</t>
  </si>
  <si>
    <t xml:space="preserve">ФКУ "ЖКУ УФСИН России по Республике Марий Эл"</t>
  </si>
  <si>
    <t xml:space="preserve">1215079852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ООО "Жилкомсервис"</t>
  </si>
  <si>
    <t xml:space="preserve">1208006980</t>
  </si>
  <si>
    <t xml:space="preserve">120801001</t>
  </si>
  <si>
    <t xml:space="preserve">Новоторъяльский муниципальный район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Сернурский муниципальный район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1001</t>
  </si>
  <si>
    <t xml:space="preserve">Советский муниципальный район</t>
  </si>
  <si>
    <t xml:space="preserve">пгт. Советский</t>
  </si>
  <si>
    <t xml:space="preserve">88652151</t>
  </si>
  <si>
    <t xml:space="preserve">ООО "ИнвестКомунСтрой"</t>
  </si>
  <si>
    <t xml:space="preserve">1213005245</t>
  </si>
  <si>
    <t xml:space="preserve">121301001</t>
  </si>
  <si>
    <t xml:space="preserve">Юринский муниципальный район</t>
  </si>
  <si>
    <t xml:space="preserve">пгт. Юрино</t>
  </si>
  <si>
    <t xml:space="preserve">88656151</t>
  </si>
  <si>
    <t xml:space="preserve">ООО "Юринский водоканал"</t>
  </si>
  <si>
    <t xml:space="preserve">1214002328</t>
  </si>
  <si>
    <t xml:space="preserve">121401001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ГУП РМЭ "Лечебно-оздоровительный комплекс "Лесная сказка"</t>
  </si>
  <si>
    <t xml:space="preserve">1215042186</t>
  </si>
  <si>
    <t xml:space="preserve">ОАО "Маригражданстрой"</t>
  </si>
  <si>
    <t xml:space="preserve">1215013604</t>
  </si>
  <si>
    <t xml:space="preserve">ПО "Даниловское"</t>
  </si>
  <si>
    <t xml:space="preserve">1215027406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МУП "Вода"</t>
  </si>
  <si>
    <t xml:space="preserve">1217006546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МО_ОКТМО</t>
  </si>
  <si>
    <t xml:space="preserve">ИМЯ ДИАПАЗОНА</t>
  </si>
  <si>
    <t xml:space="preserve">Большепаратское сельское поселение</t>
  </si>
  <si>
    <t xml:space="preserve">88604405</t>
  </si>
  <si>
    <t xml:space="preserve">MO_LIST_2</t>
  </si>
  <si>
    <t xml:space="preserve">88604000</t>
  </si>
  <si>
    <t xml:space="preserve">MO_LIST_3</t>
  </si>
  <si>
    <t xml:space="preserve">Карамасское сельское поселение</t>
  </si>
  <si>
    <t xml:space="preserve">88604418</t>
  </si>
  <si>
    <t xml:space="preserve">MO_LIST_4</t>
  </si>
  <si>
    <t xml:space="preserve">MO_LIST_5</t>
  </si>
  <si>
    <t xml:space="preserve">Петъяльское сельское поселение</t>
  </si>
  <si>
    <t xml:space="preserve">88604435</t>
  </si>
  <si>
    <t xml:space="preserve">MO_LIST_6</t>
  </si>
  <si>
    <t xml:space="preserve">Сотнурское сельское поселение</t>
  </si>
  <si>
    <t xml:space="preserve">88604447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Емешевское сельское поселение</t>
  </si>
  <si>
    <t xml:space="preserve">88608430</t>
  </si>
  <si>
    <t xml:space="preserve">MO_LIST_12</t>
  </si>
  <si>
    <t xml:space="preserve">Красноволжское сельское поселение</t>
  </si>
  <si>
    <t xml:space="preserve">88608440</t>
  </si>
  <si>
    <t xml:space="preserve">MO_LIST_13</t>
  </si>
  <si>
    <t xml:space="preserve">88608445</t>
  </si>
  <si>
    <t xml:space="preserve">MO_LIST_14</t>
  </si>
  <si>
    <t xml:space="preserve">Микряковское сельское поселение</t>
  </si>
  <si>
    <t xml:space="preserve">88608450</t>
  </si>
  <si>
    <t xml:space="preserve">MO_LIST_15</t>
  </si>
  <si>
    <t xml:space="preserve">MO_LIST_16</t>
  </si>
  <si>
    <t xml:space="preserve">Пайгусовское сельское поселение</t>
  </si>
  <si>
    <t xml:space="preserve">88608455</t>
  </si>
  <si>
    <t xml:space="preserve">MO_LIST_17</t>
  </si>
  <si>
    <t xml:space="preserve">MO_LIST_18</t>
  </si>
  <si>
    <t xml:space="preserve">8861200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88620000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Семисолинское сельское поселение</t>
  </si>
  <si>
    <t xml:space="preserve">88632460</t>
  </si>
  <si>
    <t xml:space="preserve">8863600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88648000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88652000</t>
  </si>
  <si>
    <t xml:space="preserve">Солнечное сельское поселение</t>
  </si>
  <si>
    <t xml:space="preserve">88652492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1" xfId="117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6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9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7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75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7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6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1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8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5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EHSHEET" xfId="1166"/>
    <cellStyle name="Обычный_TR.TARIFF.AUTO.P.M.2.16" xfId="1167"/>
    <cellStyle name="Обычный_ЖКУ_проект3" xfId="1168"/>
    <cellStyle name="Обычный_Карта РФ" xfId="1169"/>
    <cellStyle name="Обычный_Книга2" xfId="1170"/>
    <cellStyle name="Обычный_Котёл Сбыты" xfId="1171"/>
    <cellStyle name="Обычный_Мониторинг инвестиций" xfId="1172"/>
    <cellStyle name="Обычный_Список листов" xfId="1173"/>
    <cellStyle name="Обычный_Форма 22 ЖКХ" xfId="1174"/>
    <cellStyle name="Обычный_форма 1 водопровод для орг" xfId="1175"/>
    <cellStyle name="Обычный_форма 1 водопровод для орг_CALC.KV.4.78(v1.0)" xfId="1176"/>
    <cellStyle name="Плохой" xfId="1177"/>
    <cellStyle name="Плохой 2" xfId="1178"/>
    <cellStyle name="Плохой 2 2" xfId="1179"/>
    <cellStyle name="Плохой 3" xfId="1180"/>
    <cellStyle name="Плохой 3 2" xfId="1181"/>
    <cellStyle name="Плохой 4" xfId="1182"/>
    <cellStyle name="Плохой 4 2" xfId="1183"/>
    <cellStyle name="Плохой 5" xfId="1184"/>
    <cellStyle name="Плохой 5 2" xfId="1185"/>
    <cellStyle name="Плохой 6" xfId="1186"/>
    <cellStyle name="Плохой 6 2" xfId="1187"/>
    <cellStyle name="Плохой 7" xfId="1188"/>
    <cellStyle name="Плохой 7 2" xfId="1189"/>
    <cellStyle name="Плохой 8" xfId="1190"/>
    <cellStyle name="Плохой 8 2" xfId="1191"/>
    <cellStyle name="Плохой 9" xfId="1192"/>
    <cellStyle name="Плохой 9 2" xfId="1193"/>
    <cellStyle name="По центру с переносом" xfId="1194"/>
    <cellStyle name="По ширине с переносом" xfId="1195"/>
    <cellStyle name="Поле ввода" xfId="1196"/>
    <cellStyle name="Пояснение" xfId="1197"/>
    <cellStyle name="Пояснение 2" xfId="1198"/>
    <cellStyle name="Пояснение 2 2" xfId="1199"/>
    <cellStyle name="Пояснение 3" xfId="1200"/>
    <cellStyle name="Пояснение 3 2" xfId="1201"/>
    <cellStyle name="Пояснение 4" xfId="1202"/>
    <cellStyle name="Пояснение 4 2" xfId="1203"/>
    <cellStyle name="Пояснение 5" xfId="1204"/>
    <cellStyle name="Пояснение 5 2" xfId="1205"/>
    <cellStyle name="Пояснение 6" xfId="1206"/>
    <cellStyle name="Пояснение 6 2" xfId="1207"/>
    <cellStyle name="Пояснение 7" xfId="1208"/>
    <cellStyle name="Пояснение 7 2" xfId="1209"/>
    <cellStyle name="Пояснение 8" xfId="1210"/>
    <cellStyle name="Пояснение 8 2" xfId="1211"/>
    <cellStyle name="Пояснение 9" xfId="1212"/>
    <cellStyle name="Пояснение 9 2" xfId="1213"/>
    <cellStyle name="Примечание" xfId="1214"/>
    <cellStyle name="Примечание 10" xfId="1215"/>
    <cellStyle name="Примечание 10 2" xfId="1216"/>
    <cellStyle name="Примечание 10_46EE.2011(v1.0)" xfId="1217"/>
    <cellStyle name="Примечание 11" xfId="1218"/>
    <cellStyle name="Примечание 11 2" xfId="1219"/>
    <cellStyle name="Примечание 11_46EE.2011(v1.0)" xfId="1220"/>
    <cellStyle name="Примечание 12" xfId="1221"/>
    <cellStyle name="Примечание 12 2" xfId="1222"/>
    <cellStyle name="Примечание 12_46EE.2011(v1.0)" xfId="1223"/>
    <cellStyle name="Примечание 2" xfId="1224"/>
    <cellStyle name="Примечание 2 2" xfId="1225"/>
    <cellStyle name="Примечание 2 3" xfId="1226"/>
    <cellStyle name="Примечание 2 4" xfId="1227"/>
    <cellStyle name="Примечание 2 5" xfId="1228"/>
    <cellStyle name="Примечание 2 6" xfId="1229"/>
    <cellStyle name="Примечание 2 7" xfId="1230"/>
    <cellStyle name="Примечание 2 8" xfId="1231"/>
    <cellStyle name="Примечание 2_46EE.2011(v1.0)" xfId="1232"/>
    <cellStyle name="Примечание 3" xfId="1233"/>
    <cellStyle name="Примечание 3 2" xfId="1234"/>
    <cellStyle name="Примечание 3 3" xfId="1235"/>
    <cellStyle name="Примечание 3 4" xfId="1236"/>
    <cellStyle name="Примечание 3 5" xfId="1237"/>
    <cellStyle name="Примечание 3 6" xfId="1238"/>
    <cellStyle name="Примечание 3 7" xfId="1239"/>
    <cellStyle name="Примечание 3 8" xfId="1240"/>
    <cellStyle name="Примечание 3_46EE.2011(v1.0)" xfId="1241"/>
    <cellStyle name="Примечание 4" xfId="1242"/>
    <cellStyle name="Примечание 4 2" xfId="1243"/>
    <cellStyle name="Примечание 4 3" xfId="1244"/>
    <cellStyle name="Примечание 4 4" xfId="1245"/>
    <cellStyle name="Примечание 4 5" xfId="1246"/>
    <cellStyle name="Примечание 4 6" xfId="1247"/>
    <cellStyle name="Примечание 4 7" xfId="1248"/>
    <cellStyle name="Примечание 4 8" xfId="1249"/>
    <cellStyle name="Примечание 4_46EE.2011(v1.0)" xfId="1250"/>
    <cellStyle name="Примечание 5" xfId="1251"/>
    <cellStyle name="Примечание 5 2" xfId="1252"/>
    <cellStyle name="Примечание 5 3" xfId="1253"/>
    <cellStyle name="Примечание 5 4" xfId="1254"/>
    <cellStyle name="Примечание 5 5" xfId="1255"/>
    <cellStyle name="Примечание 5 6" xfId="1256"/>
    <cellStyle name="Примечание 5 7" xfId="1257"/>
    <cellStyle name="Примечание 5 8" xfId="1258"/>
    <cellStyle name="Примечание 5_46EE.2011(v1.0)" xfId="1259"/>
    <cellStyle name="Примечание 6" xfId="1260"/>
    <cellStyle name="Примечание 6 2" xfId="1261"/>
    <cellStyle name="Примечание 6_46EE.2011(v1.0)" xfId="1262"/>
    <cellStyle name="Примечание 7" xfId="1263"/>
    <cellStyle name="Примечание 7 2" xfId="1264"/>
    <cellStyle name="Примечание 7_46EE.2011(v1.0)" xfId="1265"/>
    <cellStyle name="Примечание 8" xfId="1266"/>
    <cellStyle name="Примечание 8 2" xfId="1267"/>
    <cellStyle name="Примечание 8_46EE.2011(v1.0)" xfId="1268"/>
    <cellStyle name="Примечание 9" xfId="1269"/>
    <cellStyle name="Примечание 9 2" xfId="1270"/>
    <cellStyle name="Примечание 9_46EE.2011(v1.0)" xfId="1271"/>
    <cellStyle name="Процентный 2" xfId="1272"/>
    <cellStyle name="Процентный 2 2" xfId="1273"/>
    <cellStyle name="Процентный 2 3" xfId="1274"/>
    <cellStyle name="Процентный 3" xfId="1275"/>
    <cellStyle name="Процентный 4" xfId="1276"/>
    <cellStyle name="Связанная ячейка" xfId="1277"/>
    <cellStyle name="Связанная ячейка 2" xfId="1278"/>
    <cellStyle name="Связанная ячейка 2 2" xfId="1279"/>
    <cellStyle name="Связанная ячейка 2_46EE.2011(v1.0)" xfId="1280"/>
    <cellStyle name="Связанная ячейка 3" xfId="1281"/>
    <cellStyle name="Связанная ячейка 3 2" xfId="1282"/>
    <cellStyle name="Связанная ячейка 3_46EE.2011(v1.0)" xfId="1283"/>
    <cellStyle name="Связанная ячейка 4" xfId="1284"/>
    <cellStyle name="Связанная ячейка 4 2" xfId="1285"/>
    <cellStyle name="Связанная ячейка 4_46EE.2011(v1.0)" xfId="1286"/>
    <cellStyle name="Связанная ячейка 5" xfId="1287"/>
    <cellStyle name="Связанная ячейка 5 2" xfId="1288"/>
    <cellStyle name="Связанная ячейка 5_46EE.2011(v1.0)" xfId="1289"/>
    <cellStyle name="Связанная ячейка 6" xfId="1290"/>
    <cellStyle name="Связанная ячейка 6 2" xfId="1291"/>
    <cellStyle name="Связанная ячейка 6_46EE.2011(v1.0)" xfId="1292"/>
    <cellStyle name="Связанная ячейка 7" xfId="1293"/>
    <cellStyle name="Связанная ячейка 7 2" xfId="1294"/>
    <cellStyle name="Связанная ячейка 7_46EE.2011(v1.0)" xfId="1295"/>
    <cellStyle name="Связанная ячейка 8" xfId="1296"/>
    <cellStyle name="Связанная ячейка 8 2" xfId="1297"/>
    <cellStyle name="Связанная ячейка 8_46EE.2011(v1.0)" xfId="1298"/>
    <cellStyle name="Связанная ячейка 9" xfId="1299"/>
    <cellStyle name="Связанная ячейка 9 2" xfId="1300"/>
    <cellStyle name="Связанная ячейка 9_46EE.2011(v1.0)" xfId="1301"/>
    <cellStyle name="Стиль 1" xfId="1302"/>
    <cellStyle name="Стиль 1 2" xfId="1303"/>
    <cellStyle name="ТЕКСТ" xfId="1304"/>
    <cellStyle name="ТЕКСТ 2" xfId="1305"/>
    <cellStyle name="ТЕКСТ 3" xfId="1306"/>
    <cellStyle name="ТЕКСТ 4" xfId="1307"/>
    <cellStyle name="ТЕКСТ 5" xfId="1308"/>
    <cellStyle name="ТЕКСТ 6" xfId="1309"/>
    <cellStyle name="ТЕКСТ 7" xfId="1310"/>
    <cellStyle name="ТЕКСТ 8" xfId="1311"/>
    <cellStyle name="Текст предупреждения" xfId="1312"/>
    <cellStyle name="Текст предупреждения 2" xfId="1313"/>
    <cellStyle name="Текст предупреждения 2 2" xfId="1314"/>
    <cellStyle name="Текст предупреждения 3" xfId="1315"/>
    <cellStyle name="Текст предупреждения 3 2" xfId="1316"/>
    <cellStyle name="Текст предупреждения 4" xfId="1317"/>
    <cellStyle name="Текст предупреждения 4 2" xfId="1318"/>
    <cellStyle name="Текст предупреждения 5" xfId="1319"/>
    <cellStyle name="Текст предупреждения 5 2" xfId="1320"/>
    <cellStyle name="Текст предупреждения 6" xfId="1321"/>
    <cellStyle name="Текст предупреждения 6 2" xfId="1322"/>
    <cellStyle name="Текст предупреждения 7" xfId="1323"/>
    <cellStyle name="Текст предупреждения 7 2" xfId="1324"/>
    <cellStyle name="Текст предупреждения 8" xfId="1325"/>
    <cellStyle name="Текст предупреждения 8 2" xfId="1326"/>
    <cellStyle name="Текст предупреждения 9" xfId="1327"/>
    <cellStyle name="Текст предупреждения 9 2" xfId="1328"/>
    <cellStyle name="Текстовый" xfId="1329"/>
    <cellStyle name="Текстовый 2" xfId="1330"/>
    <cellStyle name="Текстовый 3" xfId="1331"/>
    <cellStyle name="Текстовый 4" xfId="1332"/>
    <cellStyle name="Текстовый 5" xfId="1333"/>
    <cellStyle name="Текстовый 6" xfId="1334"/>
    <cellStyle name="Текстовый 7" xfId="1335"/>
    <cellStyle name="Текстовый 8" xfId="1336"/>
    <cellStyle name="Текстовый_1" xfId="1337"/>
    <cellStyle name="Тысячи [0]_22гк" xfId="1338"/>
    <cellStyle name="Тысячи_22гк" xfId="1339"/>
    <cellStyle name="ФИКСИРОВАННЫЙ" xfId="1340"/>
    <cellStyle name="ФИКСИРОВАННЫЙ 2" xfId="1341"/>
    <cellStyle name="ФИКСИРОВАННЫЙ 3" xfId="1342"/>
    <cellStyle name="ФИКСИРОВАННЫЙ 4" xfId="1343"/>
    <cellStyle name="ФИКСИРОВАННЫЙ 5" xfId="1344"/>
    <cellStyle name="ФИКСИРОВАННЫЙ 6" xfId="1345"/>
    <cellStyle name="ФИКСИРОВАННЫЙ 7" xfId="1346"/>
    <cellStyle name="ФИКСИРОВАННЫЙ 8" xfId="1347"/>
    <cellStyle name="ФИКСИРОВАННЫЙ_1" xfId="1348"/>
    <cellStyle name="Финансовый 2" xfId="1349"/>
    <cellStyle name="Финансовый 2 2" xfId="1350"/>
    <cellStyle name="Финансовый 2_46EE.2011(v1.0)" xfId="1351"/>
    <cellStyle name="Финансовый 3" xfId="1352"/>
    <cellStyle name="Формула" xfId="1353"/>
    <cellStyle name="Формула 2" xfId="1354"/>
    <cellStyle name="Формула_A РТ 2009 Рязаньэнерго" xfId="1355"/>
    <cellStyle name="ФормулаВБ" xfId="1356"/>
    <cellStyle name="ФормулаНаКонтроль" xfId="1357"/>
    <cellStyle name="Хороший" xfId="1358"/>
    <cellStyle name="Хороший 2" xfId="1359"/>
    <cellStyle name="Хороший 2 2" xfId="1360"/>
    <cellStyle name="Хороший 3" xfId="1361"/>
    <cellStyle name="Хороший 3 2" xfId="1362"/>
    <cellStyle name="Хороший 4" xfId="1363"/>
    <cellStyle name="Хороший 4 2" xfId="1364"/>
    <cellStyle name="Хороший 5" xfId="1365"/>
    <cellStyle name="Хороший 5 2" xfId="1366"/>
    <cellStyle name="Хороший 6" xfId="1367"/>
    <cellStyle name="Хороший 6 2" xfId="1368"/>
    <cellStyle name="Хороший 7" xfId="1369"/>
    <cellStyle name="Хороший 7 2" xfId="1370"/>
    <cellStyle name="Хороший 8" xfId="1371"/>
    <cellStyle name="Хороший 8 2" xfId="1372"/>
    <cellStyle name="Хороший 9" xfId="1373"/>
    <cellStyle name="Хороший 9 2" xfId="1374"/>
    <cellStyle name="Цифры по центру с десятыми" xfId="1375"/>
    <cellStyle name="Шапка таблицы" xfId="1376"/>
    <cellStyle name="назв фил" xfId="1377"/>
    <cellStyle name="”љ‘ђћ‚ђќќ›‰" xfId="1378"/>
    <cellStyle name="”ќђќ‘ћ‚›‰" xfId="1379"/>
    <cellStyle name="”€љ‘€ђћ‚ђќќ›‰" xfId="1380"/>
    <cellStyle name="”€ќђќ‘ћ‚›‰" xfId="1381"/>
    <cellStyle name="„…ќ…†ќ›‰" xfId="1382"/>
    <cellStyle name="‡ђѓћ‹ћ‚ћљ1" xfId="1383"/>
    <cellStyle name="‡ђѓћ‹ћ‚ћљ2" xfId="1384"/>
    <cellStyle name="€’ћѓћ‚›‰" xfId="13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896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088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568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655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6005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44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69604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60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8865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5" width="37.13"/>
    <col collapsed="false" customWidth="true" hidden="true" outlineLevel="0" max="2" min="2" style="375" width="7.7"/>
    <col collapsed="false" customWidth="true" hidden="false" outlineLevel="0" max="3" min="3" style="375" width="2.12"/>
    <col collapsed="false" customWidth="true" hidden="false" outlineLevel="0" max="4" min="4" style="376" width="17.13"/>
    <col collapsed="false" customWidth="true" hidden="false" outlineLevel="0" max="5" min="5" style="376" width="125.56"/>
    <col collapsed="false" customWidth="false" hidden="false" outlineLevel="0" max="6" min="6" style="376" width="9.13"/>
    <col collapsed="false" customWidth="true" hidden="false" outlineLevel="0" max="7" min="7" style="376" width="5.27"/>
    <col collapsed="false" customWidth="false" hidden="false" outlineLevel="0" max="257" min="8" style="3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7"/>
    </row>
    <row r="6" customFormat="false" ht="14.25" hidden="false" customHeight="true" outlineLevel="0" collapsed="false">
      <c r="D6" s="134" t="str">
        <f aca="false">codeTemplates</f>
        <v>Код шаблона: JKH.OPEN.INFO.BALANCE.VO</v>
      </c>
    </row>
    <row r="7" customFormat="false" ht="20.25" hidden="false" customHeight="true" outlineLevel="0" collapsed="false">
      <c r="A7" s="378"/>
      <c r="B7" s="379"/>
      <c r="C7" s="378"/>
      <c r="D7" s="357" t="s">
        <v>88</v>
      </c>
      <c r="E7" s="380"/>
      <c r="F7" s="380"/>
    </row>
    <row r="8" customFormat="false" ht="14.25" hidden="false" customHeight="true" outlineLevel="0" collapsed="false">
      <c r="A8" s="378"/>
      <c r="B8" s="378"/>
      <c r="C8" s="378"/>
      <c r="D8" s="381" t="s">
        <v>314</v>
      </c>
      <c r="E8" s="381"/>
      <c r="F8" s="381"/>
    </row>
    <row r="9" customFormat="false" ht="14.25" hidden="false" customHeight="true" outlineLevel="0" collapsed="false">
      <c r="A9" s="378"/>
      <c r="B9" s="378"/>
      <c r="C9" s="378"/>
      <c r="D9" s="382" t="str">
        <f aca="false">IF(org="","",IF(fil="",org,org&amp;" ("&amp;fil&amp;")"))</f>
        <v>МУП "Водоканал"</v>
      </c>
      <c r="E9" s="382"/>
      <c r="F9" s="382"/>
    </row>
    <row r="10" customFormat="false" ht="11.25" hidden="false" customHeight="false" outlineLevel="0" collapsed="false">
      <c r="A10" s="378"/>
      <c r="B10" s="378"/>
      <c r="C10" s="378"/>
      <c r="D10" s="383"/>
      <c r="E10" s="383"/>
      <c r="F10" s="383"/>
    </row>
    <row r="11" customFormat="false" ht="11.25" hidden="false" customHeight="false" outlineLevel="0" collapsed="false">
      <c r="A11" s="378"/>
      <c r="B11" s="378"/>
      <c r="C11" s="378"/>
      <c r="D11" s="384"/>
      <c r="E11" s="385"/>
      <c r="F11" s="386"/>
    </row>
    <row r="12" customFormat="false" ht="12" hidden="false" customHeight="false" outlineLevel="0" collapsed="false">
      <c r="D12" s="387"/>
      <c r="E12" s="388"/>
      <c r="F12" s="389"/>
    </row>
    <row r="13" customFormat="false" ht="12" hidden="false" customHeight="false" outlineLevel="0" collapsed="false">
      <c r="D13" s="390"/>
      <c r="E13" s="391"/>
      <c r="F13" s="392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Y1007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s</f>
        <v>Код шаблона: JKH.OPEN.INFO.BALANCE.VO</v>
      </c>
    </row>
    <row r="10" s="133" customFormat="true" ht="21.75" hidden="false" customHeight="true" outlineLevel="0" collapsed="false">
      <c r="E10" s="135" t="s">
        <v>315</v>
      </c>
      <c r="F10" s="135"/>
      <c r="G10" s="135"/>
    </row>
    <row r="12" s="133" customFormat="true" ht="21.75" hidden="false" customHeight="true" outlineLevel="0" collapsed="false">
      <c r="E12" s="393" t="s">
        <v>91</v>
      </c>
      <c r="F12" s="393" t="s">
        <v>316</v>
      </c>
      <c r="G12" s="394" t="s">
        <v>317</v>
      </c>
    </row>
    <row r="13" customFormat="false" ht="11.25" hidden="false" customHeight="false" outlineLevel="0" collapsed="false">
      <c r="E13" s="395" t="s">
        <v>92</v>
      </c>
      <c r="F13" s="395" t="s">
        <v>93</v>
      </c>
      <c r="G13" s="395" t="s">
        <v>94</v>
      </c>
    </row>
    <row r="14" customFormat="false" ht="12.75" hidden="false" customHeight="false" outlineLevel="0" collapsed="false">
      <c r="A14" s="0"/>
      <c r="B14" s="0"/>
      <c r="C14" s="0"/>
      <c r="D14" s="0"/>
      <c r="E14" s="396" t="s">
        <v>318</v>
      </c>
      <c r="F14" s="397" t="s">
        <v>319</v>
      </c>
      <c r="G14" s="398" t="s">
        <v>32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</row>
    <row r="15" customFormat="false" ht="12.75" hidden="false" customHeight="false" outlineLevel="0" collapsed="false">
      <c r="A15" s="0"/>
      <c r="B15" s="0"/>
      <c r="C15" s="0"/>
      <c r="D15" s="0"/>
      <c r="E15" s="399" t="s">
        <v>321</v>
      </c>
      <c r="F15" s="400" t="s">
        <v>319</v>
      </c>
      <c r="G15" s="401" t="s">
        <v>32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</row>
    <row r="16" customFormat="false" ht="12.75" hidden="false" customHeight="false" outlineLevel="0" collapsed="false">
      <c r="A16" s="0"/>
      <c r="B16" s="0"/>
      <c r="C16" s="0"/>
      <c r="D16" s="0"/>
      <c r="E16" s="399" t="s">
        <v>322</v>
      </c>
      <c r="F16" s="400" t="s">
        <v>319</v>
      </c>
      <c r="G16" s="401" t="s">
        <v>32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</row>
    <row r="644" customFormat="false" ht="11.2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</row>
    <row r="645" customFormat="false" ht="11.2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</row>
    <row r="646" customFormat="false" ht="11.2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</row>
    <row r="647" customFormat="false" ht="11.2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</row>
    <row r="648" customFormat="false" ht="11.2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</row>
    <row r="649" customFormat="false" ht="11.2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</row>
    <row r="650" customFormat="false" ht="11.2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</row>
    <row r="651" customFormat="false" ht="11.2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</row>
    <row r="652" customFormat="false" ht="11.2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</row>
    <row r="653" customFormat="false" ht="11.2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</row>
    <row r="654" customFormat="false" ht="11.2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</row>
    <row r="655" customFormat="false" ht="11.2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</row>
    <row r="656" customFormat="false" ht="11.2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</row>
    <row r="657" customFormat="false" ht="11.2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</row>
    <row r="658" customFormat="false" ht="11.2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</row>
    <row r="659" customFormat="false" ht="11.2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</row>
    <row r="660" customFormat="false" ht="11.2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</row>
    <row r="661" customFormat="false" ht="11.2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</row>
    <row r="662" customFormat="false" ht="11.2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</row>
    <row r="663" customFormat="false" ht="11.2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</row>
    <row r="664" customFormat="false" ht="11.2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</row>
    <row r="665" customFormat="false" ht="11.2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</row>
    <row r="666" customFormat="false" ht="11.2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</row>
    <row r="667" customFormat="false" ht="11.2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</row>
    <row r="668" customFormat="false" ht="11.2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</row>
    <row r="669" customFormat="false" ht="11.2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</row>
    <row r="670" customFormat="false" ht="11.2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</row>
    <row r="671" customFormat="false" ht="11.2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</row>
    <row r="672" customFormat="false" ht="11.2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</row>
    <row r="673" customFormat="false" ht="11.2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</row>
    <row r="674" customFormat="false" ht="11.2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</row>
    <row r="675" customFormat="false" ht="11.2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</row>
    <row r="676" customFormat="false" ht="11.2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</row>
    <row r="677" customFormat="false" ht="11.2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</row>
    <row r="678" customFormat="false" ht="11.2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</row>
    <row r="679" customFormat="false" ht="11.2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</row>
    <row r="680" customFormat="false" ht="11.2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</row>
    <row r="681" customFormat="false" ht="11.2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</row>
    <row r="682" customFormat="false" ht="11.2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</row>
    <row r="683" customFormat="false" ht="11.2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</row>
    <row r="684" customFormat="false" ht="11.2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</row>
    <row r="685" customFormat="false" ht="11.2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</row>
    <row r="686" customFormat="false" ht="11.2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</row>
    <row r="687" customFormat="false" ht="11.2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</row>
    <row r="688" customFormat="false" ht="11.2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</row>
    <row r="689" customFormat="false" ht="11.2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</row>
    <row r="690" customFormat="false" ht="11.2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</row>
    <row r="691" customFormat="false" ht="11.2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</row>
    <row r="692" customFormat="false" ht="11.2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</row>
    <row r="693" customFormat="false" ht="11.2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</row>
    <row r="694" customFormat="false" ht="11.2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</row>
    <row r="695" customFormat="false" ht="11.2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</row>
    <row r="696" customFormat="false" ht="11.2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</row>
    <row r="697" customFormat="false" ht="11.2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</row>
    <row r="698" customFormat="false" ht="11.2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</row>
    <row r="699" customFormat="false" ht="11.2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</row>
    <row r="882" customFormat="false" ht="11.2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</row>
    <row r="883" customFormat="false" ht="11.2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</row>
    <row r="884" customFormat="false" ht="11.2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</row>
    <row r="885" customFormat="false" ht="11.2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</row>
    <row r="886" customFormat="false" ht="11.2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</row>
    <row r="887" customFormat="false" ht="11.2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</row>
    <row r="888" customFormat="false" ht="11.2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</row>
    <row r="889" customFormat="false" ht="11.2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</row>
    <row r="890" customFormat="false" ht="11.2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</row>
    <row r="891" customFormat="false" ht="11.2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</row>
    <row r="892" customFormat="false" ht="11.2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</row>
    <row r="893" customFormat="false" ht="11.2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</row>
    <row r="894" customFormat="false" ht="11.2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</row>
    <row r="895" customFormat="false" ht="11.2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</row>
    <row r="896" customFormat="false" ht="11.2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</row>
    <row r="897" customFormat="false" ht="11.2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</row>
    <row r="898" customFormat="false" ht="11.2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</row>
    <row r="899" customFormat="false" ht="11.2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</row>
    <row r="900" customFormat="false" ht="11.2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</row>
    <row r="901" customFormat="false" ht="11.2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</row>
    <row r="902" customFormat="false" ht="11.2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</row>
    <row r="903" customFormat="false" ht="11.2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</row>
    <row r="904" customFormat="false" ht="11.2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</row>
    <row r="905" customFormat="false" ht="11.2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</row>
    <row r="906" customFormat="false" ht="11.2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</row>
    <row r="907" customFormat="false" ht="11.2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</row>
    <row r="908" customFormat="false" ht="11.2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</row>
    <row r="909" customFormat="false" ht="11.2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</row>
    <row r="910" customFormat="false" ht="11.25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</row>
    <row r="911" customFormat="false" ht="11.25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</row>
    <row r="912" customFormat="false" ht="11.25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</row>
    <row r="913" customFormat="false" ht="11.25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</row>
    <row r="914" customFormat="false" ht="11.25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</row>
    <row r="915" customFormat="false" ht="11.25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</row>
    <row r="916" customFormat="false" ht="11.25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</row>
    <row r="917" customFormat="false" ht="11.25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</row>
    <row r="918" customFormat="false" ht="11.25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</row>
    <row r="919" customFormat="false" ht="11.25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</row>
    <row r="920" customFormat="false" ht="11.25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</row>
    <row r="921" customFormat="false" ht="11.25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</row>
    <row r="922" customFormat="false" ht="11.25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</row>
    <row r="923" customFormat="false" ht="11.25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</row>
    <row r="924" customFormat="false" ht="11.25" hidden="false" customHeight="false" outlineLevel="0" collapsed="false"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</row>
    <row r="925" customFormat="false" ht="11.25" hidden="false" customHeight="false" outlineLevel="0" collapsed="false"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</row>
    <row r="926" customFormat="false" ht="11.25" hidden="false" customHeight="false" outlineLevel="0" collapsed="false"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</row>
    <row r="927" customFormat="false" ht="11.25" hidden="false" customHeight="false" outlineLevel="0" collapsed="false"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</row>
    <row r="928" customFormat="false" ht="11.25" hidden="false" customHeight="false" outlineLevel="0" collapsed="false"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</row>
    <row r="929" customFormat="false" ht="11.25" hidden="false" customHeight="false" outlineLevel="0" collapsed="false"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</row>
    <row r="930" customFormat="false" ht="11.25" hidden="false" customHeight="false" outlineLevel="0" collapsed="false"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</row>
    <row r="931" customFormat="false" ht="11.25" hidden="false" customHeight="false" outlineLevel="0" collapsed="false"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</row>
    <row r="932" customFormat="false" ht="11.25" hidden="false" customHeight="false" outlineLevel="0" collapsed="false"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</row>
    <row r="933" customFormat="false" ht="11.25" hidden="false" customHeight="false" outlineLevel="0" collapsed="false"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</row>
    <row r="934" customFormat="false" ht="11.25" hidden="false" customHeight="false" outlineLevel="0" collapsed="false"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</row>
    <row r="935" customFormat="false" ht="11.25" hidden="false" customHeight="false" outlineLevel="0" collapsed="false"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</row>
    <row r="936" customFormat="false" ht="11.25" hidden="false" customHeight="false" outlineLevel="0" collapsed="false"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</row>
    <row r="937" customFormat="false" ht="11.25" hidden="false" customHeight="false" outlineLevel="0" collapsed="false"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</row>
    <row r="938" customFormat="false" ht="11.25" hidden="false" customHeight="false" outlineLevel="0" collapsed="false"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</row>
    <row r="939" customFormat="false" ht="11.25" hidden="false" customHeight="false" outlineLevel="0" collapsed="false"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</row>
    <row r="940" customFormat="false" ht="11.25" hidden="false" customHeight="false" outlineLevel="0" collapsed="false"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</row>
    <row r="941" customFormat="false" ht="11.25" hidden="false" customHeight="false" outlineLevel="0" collapsed="false"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</row>
    <row r="942" customFormat="false" ht="11.25" hidden="false" customHeight="false" outlineLevel="0" collapsed="false"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</row>
    <row r="943" customFormat="false" ht="11.25" hidden="false" customHeight="false" outlineLevel="0" collapsed="false"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</row>
    <row r="944" customFormat="false" ht="11.25" hidden="false" customHeight="false" outlineLevel="0" collapsed="false"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</row>
    <row r="945" customFormat="false" ht="11.25" hidden="false" customHeight="false" outlineLevel="0" collapsed="false"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</row>
    <row r="946" customFormat="false" ht="11.25" hidden="false" customHeight="false" outlineLevel="0" collapsed="false"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</row>
    <row r="947" customFormat="false" ht="11.25" hidden="false" customHeight="false" outlineLevel="0" collapsed="false"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</row>
    <row r="948" customFormat="false" ht="11.25" hidden="false" customHeight="false" outlineLevel="0" collapsed="false"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</row>
    <row r="949" customFormat="false" ht="11.25" hidden="false" customHeight="false" outlineLevel="0" collapsed="false"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</row>
    <row r="950" customFormat="false" ht="11.25" hidden="false" customHeight="false" outlineLevel="0" collapsed="false"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</row>
    <row r="951" customFormat="false" ht="11.25" hidden="false" customHeight="false" outlineLevel="0" collapsed="false"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</row>
    <row r="952" customFormat="false" ht="11.25" hidden="false" customHeight="false" outlineLevel="0" collapsed="false"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</row>
    <row r="953" customFormat="false" ht="11.25" hidden="false" customHeight="false" outlineLevel="0" collapsed="false"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</row>
    <row r="954" customFormat="false" ht="11.25" hidden="false" customHeight="false" outlineLevel="0" collapsed="false"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</row>
    <row r="955" customFormat="false" ht="11.25" hidden="false" customHeight="false" outlineLevel="0" collapsed="false"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</row>
    <row r="956" customFormat="false" ht="11.25" hidden="false" customHeight="false" outlineLevel="0" collapsed="false"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</row>
    <row r="957" customFormat="false" ht="11.25" hidden="false" customHeight="false" outlineLevel="0" collapsed="false"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</row>
    <row r="958" customFormat="false" ht="11.25" hidden="false" customHeight="false" outlineLevel="0" collapsed="false"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</row>
    <row r="959" customFormat="false" ht="11.25" hidden="false" customHeight="false" outlineLevel="0" collapsed="false"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</row>
    <row r="960" customFormat="false" ht="11.25" hidden="false" customHeight="false" outlineLevel="0" collapsed="false"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</row>
    <row r="961" customFormat="false" ht="11.25" hidden="false" customHeight="false" outlineLevel="0" collapsed="false"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</row>
    <row r="962" customFormat="false" ht="11.25" hidden="false" customHeight="false" outlineLevel="0" collapsed="false"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</row>
    <row r="963" customFormat="false" ht="11.25" hidden="false" customHeight="false" outlineLevel="0" collapsed="false"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</row>
    <row r="964" customFormat="false" ht="11.25" hidden="false" customHeight="false" outlineLevel="0" collapsed="false"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</row>
    <row r="965" customFormat="false" ht="11.25" hidden="false" customHeight="false" outlineLevel="0" collapsed="false"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</row>
    <row r="966" customFormat="false" ht="11.25" hidden="false" customHeight="false" outlineLevel="0" collapsed="false"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</row>
    <row r="967" customFormat="false" ht="11.25" hidden="false" customHeight="false" outlineLevel="0" collapsed="false"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</row>
    <row r="968" customFormat="false" ht="11.25" hidden="false" customHeight="false" outlineLevel="0" collapsed="false"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</row>
    <row r="969" customFormat="false" ht="11.25" hidden="false" customHeight="false" outlineLevel="0" collapsed="false"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</row>
    <row r="970" customFormat="false" ht="11.25" hidden="false" customHeight="false" outlineLevel="0" collapsed="false"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</row>
    <row r="971" customFormat="false" ht="11.25" hidden="false" customHeight="false" outlineLevel="0" collapsed="false"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</row>
    <row r="972" customFormat="false" ht="11.25" hidden="false" customHeight="false" outlineLevel="0" collapsed="false"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</row>
    <row r="973" customFormat="false" ht="11.25" hidden="false" customHeight="false" outlineLevel="0" collapsed="false"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</row>
    <row r="974" customFormat="false" ht="11.25" hidden="false" customHeight="false" outlineLevel="0" collapsed="false"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</row>
    <row r="975" customFormat="false" ht="11.25" hidden="false" customHeight="false" outlineLevel="0" collapsed="false"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</row>
    <row r="976" customFormat="false" ht="11.25" hidden="false" customHeight="false" outlineLevel="0" collapsed="false"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</row>
    <row r="977" customFormat="false" ht="11.25" hidden="false" customHeight="false" outlineLevel="0" collapsed="false"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</row>
    <row r="978" customFormat="false" ht="11.25" hidden="false" customHeight="false" outlineLevel="0" collapsed="false"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</row>
    <row r="979" customFormat="false" ht="11.25" hidden="false" customHeight="false" outlineLevel="0" collapsed="false"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</row>
    <row r="980" customFormat="false" ht="11.25" hidden="false" customHeight="false" outlineLevel="0" collapsed="false"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</row>
    <row r="981" customFormat="false" ht="11.25" hidden="false" customHeight="false" outlineLevel="0" collapsed="false"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</row>
    <row r="982" customFormat="false" ht="11.25" hidden="false" customHeight="false" outlineLevel="0" collapsed="false"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</row>
    <row r="983" customFormat="false" ht="11.25" hidden="false" customHeight="false" outlineLevel="0" collapsed="false"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</row>
    <row r="984" customFormat="false" ht="11.25" hidden="false" customHeight="false" outlineLevel="0" collapsed="false"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</row>
    <row r="985" customFormat="false" ht="11.25" hidden="false" customHeight="false" outlineLevel="0" collapsed="false"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</row>
    <row r="986" customFormat="false" ht="11.25" hidden="false" customHeight="false" outlineLevel="0" collapsed="false"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</row>
    <row r="987" customFormat="false" ht="11.25" hidden="false" customHeight="false" outlineLevel="0" collapsed="false"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</row>
    <row r="988" customFormat="false" ht="11.25" hidden="false" customHeight="false" outlineLevel="0" collapsed="false"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</row>
    <row r="989" customFormat="false" ht="11.25" hidden="false" customHeight="false" outlineLevel="0" collapsed="false"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</row>
    <row r="990" customFormat="false" ht="11.25" hidden="false" customHeight="false" outlineLevel="0" collapsed="false"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</row>
    <row r="991" customFormat="false" ht="11.25" hidden="false" customHeight="false" outlineLevel="0" collapsed="false"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</row>
    <row r="992" customFormat="false" ht="11.25" hidden="false" customHeight="false" outlineLevel="0" collapsed="false"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</row>
    <row r="993" customFormat="false" ht="11.25" hidden="false" customHeight="false" outlineLevel="0" collapsed="false"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</row>
    <row r="994" customFormat="false" ht="11.25" hidden="false" customHeight="false" outlineLevel="0" collapsed="false"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</row>
    <row r="995" customFormat="false" ht="11.25" hidden="false" customHeight="false" outlineLevel="0" collapsed="false"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</row>
    <row r="996" customFormat="false" ht="11.25" hidden="false" customHeight="false" outlineLevel="0" collapsed="false"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</row>
    <row r="997" customFormat="false" ht="11.25" hidden="false" customHeight="false" outlineLevel="0" collapsed="false"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</row>
    <row r="998" customFormat="false" ht="11.25" hidden="false" customHeight="false" outlineLevel="0" collapsed="false"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</row>
    <row r="999" customFormat="false" ht="11.25" hidden="false" customHeight="false" outlineLevel="0" collapsed="false"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</row>
    <row r="1000" customFormat="false" ht="11.25" hidden="false" customHeight="false" outlineLevel="0" collapsed="false"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</row>
    <row r="1001" customFormat="false" ht="11.25" hidden="false" customHeight="false" outlineLevel="0" collapsed="false"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</row>
    <row r="1002" customFormat="false" ht="11.25" hidden="false" customHeight="false" outlineLevel="0" collapsed="false"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</row>
    <row r="1003" customFormat="false" ht="11.25" hidden="false" customHeight="false" outlineLevel="0" collapsed="false"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</row>
    <row r="1004" customFormat="false" ht="11.25" hidden="false" customHeight="false" outlineLevel="0" collapsed="false"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</row>
    <row r="1005" customFormat="false" ht="11.25" hidden="false" customHeight="false" outlineLevel="0" collapsed="false"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</row>
    <row r="1006" customFormat="false" ht="11.25" hidden="false" customHeight="false" outlineLevel="0" collapsed="false"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</row>
    <row r="1007" customFormat="false" ht="11.25" hidden="false" customHeight="false" outlineLevel="0" collapsed="false"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ВО показатели (2)'!I22" display="ВО показатели (2)!I22"/>
    <hyperlink ref="E15" location="'ВО показатели (2)'!I32" display="ВО показатели (2)!I32"/>
    <hyperlink ref="E16" location="'ВО показатели (2)'!I42" display="ВО показатели (2)!I4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6" width="19.7"/>
    <col collapsed="false" customWidth="true" hidden="false" outlineLevel="0" max="2" min="2" style="356" width="21.12"/>
    <col collapsed="false" customWidth="false" hidden="false" outlineLevel="0" max="257" min="3" style="356" width="9.13"/>
  </cols>
  <sheetData>
    <row r="1" customFormat="false" ht="11.25" hidden="false" customHeight="false" outlineLevel="0" collapsed="false">
      <c r="A1" s="402" t="s">
        <v>323</v>
      </c>
      <c r="B1" s="402" t="s">
        <v>324</v>
      </c>
    </row>
    <row r="2" customFormat="false" ht="11.25" hidden="false" customHeight="false" outlineLevel="0" collapsed="false">
      <c r="A2" s="356" t="s">
        <v>325</v>
      </c>
      <c r="B2" s="356" t="s">
        <v>326</v>
      </c>
    </row>
    <row r="3" customFormat="false" ht="11.25" hidden="false" customHeight="false" outlineLevel="0" collapsed="false">
      <c r="A3" s="356" t="s">
        <v>327</v>
      </c>
      <c r="B3" s="356" t="s">
        <v>328</v>
      </c>
    </row>
    <row r="4" customFormat="false" ht="11.25" hidden="false" customHeight="false" outlineLevel="0" collapsed="false">
      <c r="A4" s="356" t="s">
        <v>329</v>
      </c>
      <c r="B4" s="356" t="s">
        <v>330</v>
      </c>
    </row>
    <row r="5" customFormat="false" ht="11.25" hidden="false" customHeight="false" outlineLevel="0" collapsed="false">
      <c r="A5" s="356" t="s">
        <v>88</v>
      </c>
      <c r="B5" s="356" t="s">
        <v>331</v>
      </c>
    </row>
    <row r="6" customFormat="false" ht="11.25" hidden="false" customHeight="false" outlineLevel="0" collapsed="false">
      <c r="A6" s="356" t="s">
        <v>95</v>
      </c>
      <c r="B6" s="356" t="s">
        <v>332</v>
      </c>
    </row>
    <row r="7" customFormat="false" ht="11.25" hidden="false" customHeight="false" outlineLevel="0" collapsed="false">
      <c r="A7" s="356" t="s">
        <v>97</v>
      </c>
      <c r="B7" s="356" t="s">
        <v>333</v>
      </c>
    </row>
    <row r="8" customFormat="false" ht="11.25" hidden="false" customHeight="false" outlineLevel="0" collapsed="false">
      <c r="A8" s="356" t="s">
        <v>98</v>
      </c>
      <c r="B8" s="356" t="s">
        <v>334</v>
      </c>
    </row>
    <row r="9" customFormat="false" ht="11.25" hidden="false" customHeight="false" outlineLevel="0" collapsed="false">
      <c r="A9" s="356" t="s">
        <v>99</v>
      </c>
      <c r="B9" s="356" t="s">
        <v>335</v>
      </c>
    </row>
    <row r="10" customFormat="false" ht="11.25" hidden="false" customHeight="false" outlineLevel="0" collapsed="false">
      <c r="A10" s="356" t="s">
        <v>100</v>
      </c>
      <c r="B10" s="356" t="s">
        <v>336</v>
      </c>
    </row>
    <row r="11" customFormat="false" ht="11.25" hidden="false" customHeight="false" outlineLevel="0" collapsed="false">
      <c r="A11" s="356" t="s">
        <v>101</v>
      </c>
      <c r="B11" s="356" t="s">
        <v>337</v>
      </c>
    </row>
    <row r="12" customFormat="false" ht="11.25" hidden="false" customHeight="false" outlineLevel="0" collapsed="false">
      <c r="A12" s="356" t="s">
        <v>338</v>
      </c>
      <c r="B12" s="356" t="s">
        <v>339</v>
      </c>
    </row>
    <row r="13" customFormat="false" ht="11.25" hidden="false" customHeight="false" outlineLevel="0" collapsed="false">
      <c r="B13" s="356" t="s">
        <v>340</v>
      </c>
    </row>
    <row r="14" customFormat="false" ht="11.25" hidden="false" customHeight="false" outlineLevel="0" collapsed="false">
      <c r="B14" s="356" t="s">
        <v>341</v>
      </c>
    </row>
    <row r="15" customFormat="false" ht="11.25" hidden="false" customHeight="false" outlineLevel="0" collapsed="false">
      <c r="B15" s="356" t="s">
        <v>342</v>
      </c>
    </row>
    <row r="16" customFormat="false" ht="11.25" hidden="false" customHeight="false" outlineLevel="0" collapsed="false">
      <c r="B16" s="356" t="s">
        <v>343</v>
      </c>
    </row>
    <row r="17" customFormat="false" ht="11.25" hidden="false" customHeight="false" outlineLevel="0" collapsed="false">
      <c r="B17" s="356" t="s">
        <v>344</v>
      </c>
    </row>
    <row r="18" customFormat="false" ht="11.25" hidden="false" customHeight="false" outlineLevel="0" collapsed="false">
      <c r="B18" s="356" t="s">
        <v>345</v>
      </c>
    </row>
    <row r="19" customFormat="false" ht="11.25" hidden="false" customHeight="false" outlineLevel="0" collapsed="false">
      <c r="B19" s="356" t="s">
        <v>346</v>
      </c>
    </row>
    <row r="20" customFormat="false" ht="11.25" hidden="false" customHeight="false" outlineLevel="0" collapsed="false">
      <c r="B20" s="356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3" width="27.99"/>
    <col collapsed="false" customWidth="false" hidden="false" outlineLevel="0" max="4" min="2" style="404" width="9.13"/>
    <col collapsed="false" customWidth="true" hidden="false" outlineLevel="0" max="5" min="5" style="404" width="6.85"/>
    <col collapsed="false" customWidth="false" hidden="false" outlineLevel="0" max="6" min="6" style="404" width="9.13"/>
    <col collapsed="false" customWidth="true" hidden="false" outlineLevel="0" max="7" min="7" style="404" width="53.13"/>
    <col collapsed="false" customWidth="false" hidden="false" outlineLevel="0" max="12" min="8" style="404" width="9.13"/>
    <col collapsed="false" customWidth="true" hidden="false" outlineLevel="0" max="13" min="13" style="405" width="12.42"/>
    <col collapsed="false" customWidth="true" hidden="false" outlineLevel="0" max="14" min="14" style="405" width="11.56"/>
    <col collapsed="false" customWidth="false" hidden="false" outlineLevel="0" max="16" min="15" style="405" width="9.13"/>
    <col collapsed="false" customWidth="false" hidden="false" outlineLevel="0" max="26" min="17" style="404" width="9.13"/>
    <col collapsed="false" customWidth="false" hidden="false" outlineLevel="0" max="27" min="27" style="406" width="9.13"/>
    <col collapsed="false" customWidth="false" hidden="false" outlineLevel="0" max="257" min="28" style="404" width="9.13"/>
  </cols>
  <sheetData>
    <row r="2" s="411" customFormat="true" ht="15" hidden="false" customHeight="true" outlineLevel="0" collapsed="false">
      <c r="A2" s="407" t="s">
        <v>348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9"/>
      <c r="N2" s="409"/>
      <c r="O2" s="409"/>
      <c r="P2" s="409"/>
      <c r="Q2" s="408"/>
      <c r="R2" s="408"/>
      <c r="S2" s="408"/>
      <c r="T2" s="408"/>
      <c r="U2" s="408"/>
      <c r="V2" s="408"/>
      <c r="W2" s="408"/>
      <c r="X2" s="408"/>
      <c r="Y2" s="408"/>
      <c r="Z2" s="408"/>
      <c r="AA2" s="410"/>
    </row>
    <row r="4" s="160" customFormat="true" ht="15" hidden="false" customHeight="true" outlineLevel="0" collapsed="false">
      <c r="A4" s="159"/>
      <c r="B4" s="159"/>
      <c r="D4" s="412"/>
      <c r="E4" s="198"/>
      <c r="F4" s="199"/>
      <c r="G4" s="413" t="s">
        <v>195</v>
      </c>
      <c r="H4" s="414"/>
      <c r="I4" s="232"/>
    </row>
    <row r="7" s="411" customFormat="true" ht="15" hidden="false" customHeight="true" outlineLevel="0" collapsed="false">
      <c r="A7" s="407" t="s">
        <v>349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9"/>
      <c r="N7" s="409"/>
      <c r="O7" s="409"/>
      <c r="P7" s="409"/>
      <c r="Q7" s="408"/>
      <c r="R7" s="408"/>
      <c r="S7" s="408"/>
      <c r="T7" s="408"/>
      <c r="U7" s="408"/>
      <c r="V7" s="408"/>
      <c r="W7" s="408"/>
      <c r="X7" s="408"/>
      <c r="Y7" s="408"/>
      <c r="Z7" s="408"/>
      <c r="AA7" s="410"/>
    </row>
    <row r="9" s="309" customFormat="true" ht="15" hidden="false" customHeight="true" outlineLevel="0" collapsed="false">
      <c r="A9" s="308"/>
      <c r="B9" s="308"/>
      <c r="D9" s="210"/>
      <c r="E9" s="198"/>
      <c r="F9" s="415"/>
      <c r="G9" s="333" t="s">
        <v>288</v>
      </c>
      <c r="H9" s="288" t="s">
        <v>195</v>
      </c>
      <c r="I9" s="416"/>
      <c r="J9" s="232"/>
    </row>
    <row r="10" s="309" customFormat="true" ht="15" hidden="false" customHeight="true" outlineLevel="0" collapsed="false">
      <c r="A10" s="308"/>
      <c r="B10" s="308"/>
      <c r="D10" s="210"/>
      <c r="E10" s="198"/>
      <c r="F10" s="415"/>
      <c r="G10" s="333" t="s">
        <v>289</v>
      </c>
      <c r="H10" s="341"/>
      <c r="I10" s="417"/>
      <c r="J10" s="232"/>
    </row>
    <row r="11" s="309" customFormat="true" ht="15" hidden="false" customHeight="true" outlineLevel="0" collapsed="false">
      <c r="A11" s="308"/>
      <c r="B11" s="308"/>
      <c r="D11" s="210"/>
      <c r="E11" s="198"/>
      <c r="F11" s="415"/>
      <c r="G11" s="333" t="s">
        <v>290</v>
      </c>
      <c r="H11" s="288" t="s">
        <v>195</v>
      </c>
      <c r="I11" s="291" t="n">
        <f aca="false">IF(I10="",0,IF(I10=0,0,I9/I10))</f>
        <v>0</v>
      </c>
      <c r="J11" s="232"/>
    </row>
    <row r="12" s="309" customFormat="true" ht="15" hidden="false" customHeight="true" outlineLevel="0" collapsed="false">
      <c r="A12" s="308"/>
      <c r="B12" s="308"/>
      <c r="D12" s="210"/>
      <c r="E12" s="198"/>
      <c r="F12" s="415"/>
      <c r="G12" s="333" t="s">
        <v>291</v>
      </c>
      <c r="H12" s="288" t="s">
        <v>193</v>
      </c>
      <c r="I12" s="344"/>
      <c r="J12" s="232"/>
    </row>
    <row r="14" s="411" customFormat="true" ht="15" hidden="false" customHeight="true" outlineLevel="0" collapsed="false">
      <c r="A14" s="407" t="s">
        <v>350</v>
      </c>
      <c r="B14" s="408"/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9"/>
      <c r="N14" s="409"/>
      <c r="O14" s="409"/>
      <c r="P14" s="409"/>
      <c r="Q14" s="408"/>
      <c r="R14" s="408"/>
      <c r="S14" s="408"/>
      <c r="T14" s="408"/>
      <c r="U14" s="408"/>
      <c r="V14" s="408"/>
      <c r="W14" s="408"/>
      <c r="X14" s="408"/>
      <c r="Y14" s="408"/>
      <c r="Z14" s="408"/>
      <c r="AA14" s="410"/>
    </row>
    <row r="16" s="356" customFormat="true" ht="15" hidden="false" customHeight="true" outlineLevel="0" collapsed="false">
      <c r="A16" s="369"/>
      <c r="D16" s="412"/>
      <c r="E16" s="237"/>
      <c r="F16" s="418"/>
      <c r="G16" s="341"/>
      <c r="H16" s="344"/>
      <c r="I16" s="232"/>
    </row>
    <row r="19" s="411" customFormat="true" ht="15" hidden="false" customHeight="true" outlineLevel="0" collapsed="false">
      <c r="A19" s="407" t="s">
        <v>351</v>
      </c>
      <c r="B19" s="408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9"/>
      <c r="N19" s="409"/>
      <c r="O19" s="409"/>
      <c r="P19" s="409"/>
      <c r="Q19" s="408"/>
      <c r="R19" s="408"/>
      <c r="S19" s="408"/>
      <c r="T19" s="408"/>
      <c r="U19" s="408"/>
      <c r="V19" s="408"/>
      <c r="W19" s="408"/>
      <c r="X19" s="408"/>
      <c r="Y19" s="408"/>
      <c r="Z19" s="408"/>
      <c r="AA19" s="410"/>
    </row>
    <row r="20" s="411" customFormat="true" ht="15" hidden="false" customHeight="true" outlineLevel="0" collapsed="false">
      <c r="A20" s="407" t="s">
        <v>352</v>
      </c>
      <c r="B20" s="408"/>
      <c r="C20" s="408"/>
      <c r="D20" s="408"/>
      <c r="E20" s="408"/>
      <c r="F20" s="408"/>
      <c r="G20" s="408"/>
      <c r="H20" s="408"/>
      <c r="I20" s="408"/>
      <c r="J20" s="408"/>
      <c r="K20" s="408"/>
      <c r="L20" s="408"/>
      <c r="M20" s="409"/>
      <c r="N20" s="409"/>
      <c r="O20" s="409"/>
      <c r="P20" s="409"/>
      <c r="Q20" s="408"/>
      <c r="R20" s="408"/>
      <c r="S20" s="408"/>
      <c r="T20" s="408"/>
      <c r="U20" s="408"/>
      <c r="V20" s="408"/>
      <c r="W20" s="408"/>
      <c r="X20" s="408"/>
      <c r="Y20" s="408"/>
      <c r="Z20" s="408"/>
      <c r="AA20" s="410"/>
    </row>
    <row r="21" s="404" customFormat="true" ht="15" hidden="false" customHeight="true" outlineLevel="0" collapsed="false">
      <c r="A21" s="403"/>
      <c r="M21" s="405"/>
      <c r="N21" s="405"/>
      <c r="O21" s="405"/>
      <c r="P21" s="405"/>
      <c r="AA21" s="406"/>
    </row>
    <row r="22" s="53" customFormat="true" ht="15" hidden="false" customHeight="true" outlineLevel="0" collapsed="false">
      <c r="A22" s="50"/>
      <c r="B22" s="51"/>
      <c r="C22" s="52"/>
      <c r="D22" s="419"/>
      <c r="E22" s="420"/>
      <c r="F22" s="110"/>
      <c r="G22" s="111"/>
      <c r="H22" s="232"/>
      <c r="I22" s="57"/>
    </row>
    <row r="23" s="53" customFormat="true" ht="11.25" hidden="false" customHeight="true" outlineLevel="0" collapsed="false">
      <c r="A23" s="50"/>
      <c r="B23" s="51"/>
      <c r="C23" s="52"/>
      <c r="D23" s="419"/>
      <c r="E23" s="420"/>
      <c r="F23" s="112" t="s">
        <v>67</v>
      </c>
      <c r="G23" s="113"/>
      <c r="H23" s="232"/>
      <c r="I23" s="57"/>
    </row>
    <row r="24" s="404" customFormat="true" ht="15" hidden="false" customHeight="true" outlineLevel="0" collapsed="false">
      <c r="A24" s="403"/>
      <c r="M24" s="405"/>
      <c r="N24" s="405"/>
      <c r="O24" s="405"/>
      <c r="P24" s="405"/>
      <c r="AA24" s="406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1" width="9.13"/>
    <col collapsed="false" customWidth="true" hidden="false" outlineLevel="0" max="2" min="2" style="422" width="14.12"/>
    <col collapsed="false" customWidth="true" hidden="false" outlineLevel="0" max="3" min="3" style="422" width="8.27"/>
    <col collapsed="false" customWidth="true" hidden="false" outlineLevel="0" max="4" min="4" style="422" width="18.99"/>
    <col collapsed="false" customWidth="true" hidden="false" outlineLevel="0" max="7" min="5" style="422" width="12.27"/>
    <col collapsed="false" customWidth="true" hidden="false" outlineLevel="0" max="8" min="8" style="423" width="68.27"/>
    <col collapsed="false" customWidth="true" hidden="false" outlineLevel="0" max="9" min="9" style="422" width="32.13"/>
    <col collapsed="false" customWidth="true" hidden="false" outlineLevel="0" max="11" min="10" style="422" width="48.13"/>
    <col collapsed="false" customWidth="true" hidden="false" outlineLevel="0" max="13" min="12" style="422" width="43.85"/>
    <col collapsed="false" customWidth="false" hidden="false" outlineLevel="0" max="14" min="14" style="422" width="9.13"/>
    <col collapsed="false" customWidth="true" hidden="false" outlineLevel="0" max="15" min="15" style="422" width="34.42"/>
    <col collapsed="false" customWidth="false" hidden="false" outlineLevel="0" max="257" min="16" style="422" width="9.13"/>
  </cols>
  <sheetData>
    <row r="1" s="427" customFormat="true" ht="22.5" hidden="false" customHeight="false" outlineLevel="0" collapsed="false">
      <c r="A1" s="424" t="s">
        <v>353</v>
      </c>
      <c r="B1" s="424" t="s">
        <v>354</v>
      </c>
      <c r="C1" s="424" t="s">
        <v>355</v>
      </c>
      <c r="D1" s="425" t="s">
        <v>191</v>
      </c>
      <c r="E1" s="425" t="s">
        <v>356</v>
      </c>
      <c r="F1" s="425" t="s">
        <v>357</v>
      </c>
      <c r="G1" s="425" t="s">
        <v>358</v>
      </c>
      <c r="H1" s="425" t="s">
        <v>359</v>
      </c>
      <c r="I1" s="425" t="s">
        <v>48</v>
      </c>
      <c r="J1" s="425" t="s">
        <v>360</v>
      </c>
      <c r="K1" s="425" t="s">
        <v>361</v>
      </c>
      <c r="L1" s="426" t="s">
        <v>362</v>
      </c>
      <c r="M1" s="426" t="s">
        <v>363</v>
      </c>
      <c r="O1" s="428" t="s">
        <v>364</v>
      </c>
      <c r="CQ1" s="429" t="s">
        <v>365</v>
      </c>
    </row>
    <row r="2" customFormat="false" ht="34.5" hidden="false" customHeight="false" outlineLevel="0" collapsed="false">
      <c r="A2" s="421" t="s">
        <v>51</v>
      </c>
      <c r="B2" s="430" t="s">
        <v>366</v>
      </c>
      <c r="C2" s="431" t="n">
        <v>2006</v>
      </c>
      <c r="D2" s="376" t="s">
        <v>195</v>
      </c>
      <c r="E2" s="432" t="s">
        <v>367</v>
      </c>
      <c r="F2" s="432" t="s">
        <v>368</v>
      </c>
      <c r="G2" s="432" t="s">
        <v>368</v>
      </c>
      <c r="H2" s="433" t="s">
        <v>369</v>
      </c>
      <c r="I2" s="434" t="s">
        <v>370</v>
      </c>
      <c r="J2" s="422" t="s">
        <v>371</v>
      </c>
      <c r="K2" s="422" t="s">
        <v>53</v>
      </c>
      <c r="L2" s="435" t="s">
        <v>372</v>
      </c>
      <c r="M2" s="435" t="s">
        <v>373</v>
      </c>
      <c r="O2" s="436" t="s">
        <v>374</v>
      </c>
    </row>
    <row r="3" customFormat="false" ht="28.5" hidden="false" customHeight="false" outlineLevel="0" collapsed="false">
      <c r="A3" s="421" t="s">
        <v>35</v>
      </c>
      <c r="B3" s="430" t="s">
        <v>375</v>
      </c>
      <c r="C3" s="422" t="n">
        <v>2007</v>
      </c>
      <c r="D3" s="376" t="s">
        <v>376</v>
      </c>
      <c r="E3" s="432" t="s">
        <v>377</v>
      </c>
      <c r="F3" s="432" t="s">
        <v>378</v>
      </c>
      <c r="G3" s="432" t="s">
        <v>378</v>
      </c>
      <c r="H3" s="433" t="s">
        <v>379</v>
      </c>
      <c r="I3" s="434" t="s">
        <v>380</v>
      </c>
      <c r="J3" s="422" t="s">
        <v>381</v>
      </c>
      <c r="K3" s="422" t="s">
        <v>382</v>
      </c>
      <c r="L3" s="435" t="s">
        <v>383</v>
      </c>
      <c r="M3" s="435" t="s">
        <v>384</v>
      </c>
      <c r="O3" s="436" t="s">
        <v>385</v>
      </c>
    </row>
    <row r="4" customFormat="false" ht="34.5" hidden="false" customHeight="false" outlineLevel="0" collapsed="false">
      <c r="B4" s="430" t="s">
        <v>386</v>
      </c>
      <c r="C4" s="431" t="n">
        <v>2008</v>
      </c>
      <c r="E4" s="432" t="s">
        <v>387</v>
      </c>
      <c r="F4" s="432" t="s">
        <v>388</v>
      </c>
      <c r="G4" s="432" t="s">
        <v>388</v>
      </c>
      <c r="H4" s="433" t="s">
        <v>389</v>
      </c>
      <c r="I4" s="434" t="s">
        <v>49</v>
      </c>
      <c r="J4" s="422" t="s">
        <v>390</v>
      </c>
      <c r="K4" s="422" t="s">
        <v>391</v>
      </c>
      <c r="L4" s="435" t="s">
        <v>392</v>
      </c>
      <c r="M4" s="435" t="s">
        <v>393</v>
      </c>
      <c r="O4" s="436" t="s">
        <v>394</v>
      </c>
    </row>
    <row r="5" customFormat="false" ht="14.25" hidden="false" customHeight="false" outlineLevel="0" collapsed="false">
      <c r="B5" s="430" t="s">
        <v>395</v>
      </c>
      <c r="C5" s="422" t="n">
        <v>2009</v>
      </c>
      <c r="E5" s="432" t="s">
        <v>396</v>
      </c>
      <c r="F5" s="432" t="s">
        <v>397</v>
      </c>
      <c r="G5" s="432" t="s">
        <v>397</v>
      </c>
      <c r="H5" s="433" t="s">
        <v>398</v>
      </c>
      <c r="J5" s="422" t="s">
        <v>399</v>
      </c>
      <c r="L5" s="435" t="s">
        <v>400</v>
      </c>
      <c r="M5" s="435"/>
      <c r="O5" s="436" t="s">
        <v>401</v>
      </c>
    </row>
    <row r="6" customFormat="false" ht="14.25" hidden="false" customHeight="false" outlineLevel="0" collapsed="false">
      <c r="B6" s="437"/>
      <c r="C6" s="431" t="n">
        <v>2010</v>
      </c>
      <c r="E6" s="432" t="s">
        <v>402</v>
      </c>
      <c r="F6" s="432" t="s">
        <v>403</v>
      </c>
      <c r="G6" s="432" t="s">
        <v>403</v>
      </c>
      <c r="H6" s="433" t="s">
        <v>404</v>
      </c>
      <c r="J6" s="422" t="s">
        <v>405</v>
      </c>
      <c r="L6" s="435" t="s">
        <v>393</v>
      </c>
      <c r="M6" s="435"/>
      <c r="O6" s="436" t="s">
        <v>406</v>
      </c>
    </row>
    <row r="7" customFormat="false" ht="11.25" hidden="false" customHeight="false" outlineLevel="0" collapsed="false">
      <c r="B7" s="437"/>
      <c r="C7" s="431" t="n">
        <v>2011</v>
      </c>
      <c r="E7" s="432" t="s">
        <v>407</v>
      </c>
      <c r="F7" s="432" t="s">
        <v>408</v>
      </c>
      <c r="G7" s="432" t="s">
        <v>408</v>
      </c>
      <c r="H7" s="433" t="s">
        <v>409</v>
      </c>
      <c r="J7" s="422" t="s">
        <v>410</v>
      </c>
      <c r="O7" s="436" t="s">
        <v>411</v>
      </c>
    </row>
    <row r="8" customFormat="false" ht="11.25" hidden="false" customHeight="false" outlineLevel="0" collapsed="false">
      <c r="B8" s="437"/>
      <c r="C8" s="431" t="n">
        <v>2012</v>
      </c>
      <c r="E8" s="432" t="s">
        <v>412</v>
      </c>
      <c r="F8" s="432" t="s">
        <v>413</v>
      </c>
      <c r="G8" s="432" t="s">
        <v>413</v>
      </c>
      <c r="H8" s="433" t="s">
        <v>414</v>
      </c>
      <c r="J8" s="422" t="s">
        <v>415</v>
      </c>
      <c r="O8" s="436" t="s">
        <v>416</v>
      </c>
    </row>
    <row r="9" customFormat="false" ht="11.25" hidden="false" customHeight="false" outlineLevel="0" collapsed="false">
      <c r="B9" s="437"/>
      <c r="C9" s="431" t="n">
        <v>2013</v>
      </c>
      <c r="E9" s="432" t="s">
        <v>417</v>
      </c>
      <c r="F9" s="432" t="s">
        <v>418</v>
      </c>
      <c r="G9" s="432" t="s">
        <v>418</v>
      </c>
      <c r="H9" s="433" t="s">
        <v>419</v>
      </c>
      <c r="J9" s="422" t="s">
        <v>420</v>
      </c>
      <c r="O9" s="436" t="s">
        <v>421</v>
      </c>
    </row>
    <row r="10" customFormat="false" ht="11.25" hidden="false" customHeight="false" outlineLevel="0" collapsed="false">
      <c r="B10" s="437"/>
      <c r="C10" s="431" t="n">
        <v>2014</v>
      </c>
      <c r="E10" s="432" t="s">
        <v>422</v>
      </c>
      <c r="F10" s="432" t="s">
        <v>423</v>
      </c>
      <c r="G10" s="432" t="s">
        <v>423</v>
      </c>
      <c r="H10" s="433" t="s">
        <v>424</v>
      </c>
      <c r="J10" s="422" t="s">
        <v>425</v>
      </c>
      <c r="O10" s="436" t="s">
        <v>426</v>
      </c>
    </row>
    <row r="11" customFormat="false" ht="11.25" hidden="false" customHeight="false" outlineLevel="0" collapsed="false">
      <c r="B11" s="437"/>
      <c r="C11" s="431" t="n">
        <v>2015</v>
      </c>
      <c r="E11" s="432" t="s">
        <v>427</v>
      </c>
      <c r="F11" s="432" t="n">
        <v>10</v>
      </c>
      <c r="G11" s="432" t="n">
        <v>10</v>
      </c>
      <c r="H11" s="433" t="s">
        <v>428</v>
      </c>
      <c r="J11" s="422" t="s">
        <v>429</v>
      </c>
    </row>
    <row r="12" customFormat="false" ht="11.25" hidden="false" customHeight="false" outlineLevel="0" collapsed="false">
      <c r="B12" s="437"/>
      <c r="C12" s="431"/>
      <c r="E12" s="432" t="s">
        <v>430</v>
      </c>
      <c r="F12" s="432" t="n">
        <v>11</v>
      </c>
      <c r="G12" s="432" t="n">
        <v>11</v>
      </c>
      <c r="H12" s="433" t="s">
        <v>431</v>
      </c>
      <c r="J12" s="422" t="s">
        <v>432</v>
      </c>
      <c r="O12" s="438" t="s">
        <v>433</v>
      </c>
    </row>
    <row r="13" customFormat="false" ht="11.25" hidden="false" customHeight="false" outlineLevel="0" collapsed="false">
      <c r="B13" s="437"/>
      <c r="C13" s="431"/>
      <c r="E13" s="432" t="s">
        <v>434</v>
      </c>
      <c r="F13" s="432" t="n">
        <v>12</v>
      </c>
      <c r="G13" s="432" t="n">
        <v>12</v>
      </c>
      <c r="H13" s="433" t="s">
        <v>435</v>
      </c>
      <c r="J13" s="422" t="s">
        <v>436</v>
      </c>
      <c r="O13" s="436" t="s">
        <v>374</v>
      </c>
    </row>
    <row r="14" customFormat="false" ht="11.25" hidden="false" customHeight="false" outlineLevel="0" collapsed="false">
      <c r="B14" s="437"/>
      <c r="C14" s="431"/>
      <c r="E14" s="432"/>
      <c r="F14" s="432"/>
      <c r="G14" s="432" t="n">
        <v>13</v>
      </c>
      <c r="H14" s="433" t="s">
        <v>437</v>
      </c>
      <c r="O14" s="436" t="s">
        <v>385</v>
      </c>
    </row>
    <row r="15" customFormat="false" ht="11.25" hidden="false" customHeight="false" outlineLevel="0" collapsed="false">
      <c r="B15" s="437"/>
      <c r="C15" s="431"/>
      <c r="E15" s="432"/>
      <c r="F15" s="432"/>
      <c r="G15" s="432" t="n">
        <v>14</v>
      </c>
      <c r="H15" s="433" t="s">
        <v>438</v>
      </c>
      <c r="O15" s="436" t="s">
        <v>394</v>
      </c>
    </row>
    <row r="16" customFormat="false" ht="11.25" hidden="false" customHeight="false" outlineLevel="0" collapsed="false">
      <c r="B16" s="437"/>
      <c r="C16" s="431"/>
      <c r="E16" s="432"/>
      <c r="F16" s="432"/>
      <c r="G16" s="432" t="n">
        <v>15</v>
      </c>
      <c r="H16" s="433" t="s">
        <v>439</v>
      </c>
      <c r="O16" s="436" t="s">
        <v>401</v>
      </c>
    </row>
    <row r="17" customFormat="false" ht="11.25" hidden="false" customHeight="false" outlineLevel="0" collapsed="false">
      <c r="E17" s="432"/>
      <c r="F17" s="432"/>
      <c r="G17" s="432" t="n">
        <v>16</v>
      </c>
      <c r="H17" s="433" t="s">
        <v>440</v>
      </c>
      <c r="O17" s="436" t="s">
        <v>406</v>
      </c>
    </row>
    <row r="18" customFormat="false" ht="11.25" hidden="false" customHeight="false" outlineLevel="0" collapsed="false">
      <c r="E18" s="432"/>
      <c r="F18" s="432"/>
      <c r="G18" s="432" t="n">
        <v>17</v>
      </c>
      <c r="H18" s="433" t="s">
        <v>441</v>
      </c>
    </row>
    <row r="19" customFormat="false" ht="11.25" hidden="false" customHeight="false" outlineLevel="0" collapsed="false">
      <c r="E19" s="432"/>
      <c r="F19" s="432"/>
      <c r="G19" s="432" t="n">
        <v>18</v>
      </c>
      <c r="H19" s="433" t="s">
        <v>442</v>
      </c>
    </row>
    <row r="20" customFormat="false" ht="11.25" hidden="false" customHeight="false" outlineLevel="0" collapsed="false">
      <c r="E20" s="432"/>
      <c r="F20" s="432"/>
      <c r="G20" s="432" t="n">
        <v>19</v>
      </c>
      <c r="H20" s="433" t="s">
        <v>443</v>
      </c>
    </row>
    <row r="21" customFormat="false" ht="11.25" hidden="false" customHeight="false" outlineLevel="0" collapsed="false">
      <c r="E21" s="432"/>
      <c r="F21" s="432"/>
      <c r="G21" s="432" t="n">
        <v>20</v>
      </c>
      <c r="H21" s="433" t="s">
        <v>444</v>
      </c>
      <c r="I21" s="433"/>
    </row>
    <row r="22" customFormat="false" ht="11.25" hidden="false" customHeight="false" outlineLevel="0" collapsed="false">
      <c r="E22" s="432"/>
      <c r="F22" s="432"/>
      <c r="G22" s="432" t="n">
        <v>21</v>
      </c>
      <c r="H22" s="433" t="s">
        <v>445</v>
      </c>
    </row>
    <row r="23" customFormat="false" ht="11.25" hidden="false" customHeight="false" outlineLevel="0" collapsed="false">
      <c r="E23" s="432"/>
      <c r="F23" s="432"/>
      <c r="G23" s="432" t="n">
        <v>22</v>
      </c>
      <c r="H23" s="433" t="s">
        <v>446</v>
      </c>
    </row>
    <row r="24" customFormat="false" ht="11.25" hidden="false" customHeight="false" outlineLevel="0" collapsed="false">
      <c r="A24" s="422"/>
      <c r="E24" s="432"/>
      <c r="F24" s="432"/>
      <c r="G24" s="432" t="n">
        <v>23</v>
      </c>
      <c r="H24" s="433" t="s">
        <v>447</v>
      </c>
    </row>
    <row r="25" customFormat="false" ht="11.25" hidden="false" customHeight="false" outlineLevel="0" collapsed="false">
      <c r="E25" s="432"/>
      <c r="F25" s="432"/>
      <c r="G25" s="432" t="n">
        <v>24</v>
      </c>
      <c r="H25" s="433" t="s">
        <v>448</v>
      </c>
    </row>
    <row r="26" customFormat="false" ht="11.25" hidden="false" customHeight="false" outlineLevel="0" collapsed="false">
      <c r="E26" s="432"/>
      <c r="F26" s="432"/>
      <c r="G26" s="432" t="n">
        <v>25</v>
      </c>
      <c r="H26" s="433" t="s">
        <v>449</v>
      </c>
    </row>
    <row r="27" customFormat="false" ht="11.25" hidden="false" customHeight="false" outlineLevel="0" collapsed="false">
      <c r="E27" s="432"/>
      <c r="F27" s="432"/>
      <c r="G27" s="432" t="n">
        <v>26</v>
      </c>
      <c r="H27" s="433" t="s">
        <v>450</v>
      </c>
    </row>
    <row r="28" customFormat="false" ht="11.25" hidden="false" customHeight="false" outlineLevel="0" collapsed="false">
      <c r="E28" s="432"/>
      <c r="F28" s="432"/>
      <c r="G28" s="432" t="n">
        <v>27</v>
      </c>
      <c r="H28" s="433" t="s">
        <v>451</v>
      </c>
    </row>
    <row r="29" customFormat="false" ht="11.25" hidden="false" customHeight="false" outlineLevel="0" collapsed="false">
      <c r="E29" s="432"/>
      <c r="F29" s="432"/>
      <c r="G29" s="432" t="n">
        <v>28</v>
      </c>
      <c r="H29" s="433" t="s">
        <v>452</v>
      </c>
    </row>
    <row r="30" customFormat="false" ht="11.25" hidden="false" customHeight="false" outlineLevel="0" collapsed="false">
      <c r="E30" s="432"/>
      <c r="F30" s="432"/>
      <c r="G30" s="432" t="n">
        <v>29</v>
      </c>
      <c r="H30" s="433" t="s">
        <v>453</v>
      </c>
    </row>
    <row r="31" customFormat="false" ht="11.25" hidden="false" customHeight="false" outlineLevel="0" collapsed="false">
      <c r="E31" s="432"/>
      <c r="F31" s="432"/>
      <c r="G31" s="432" t="n">
        <v>30</v>
      </c>
      <c r="H31" s="433" t="s">
        <v>454</v>
      </c>
    </row>
    <row r="32" customFormat="false" ht="11.25" hidden="false" customHeight="false" outlineLevel="0" collapsed="false">
      <c r="E32" s="432"/>
      <c r="F32" s="432"/>
      <c r="G32" s="432" t="n">
        <v>31</v>
      </c>
      <c r="H32" s="433" t="s">
        <v>455</v>
      </c>
    </row>
    <row r="33" customFormat="false" ht="11.25" hidden="false" customHeight="false" outlineLevel="0" collapsed="false">
      <c r="H33" s="433" t="s">
        <v>456</v>
      </c>
    </row>
    <row r="34" customFormat="false" ht="11.25" hidden="false" customHeight="false" outlineLevel="0" collapsed="false">
      <c r="H34" s="433" t="s">
        <v>457</v>
      </c>
    </row>
    <row r="35" customFormat="false" ht="11.25" hidden="false" customHeight="false" outlineLevel="0" collapsed="false">
      <c r="H35" s="433" t="s">
        <v>458</v>
      </c>
    </row>
    <row r="36" customFormat="false" ht="11.25" hidden="false" customHeight="false" outlineLevel="0" collapsed="false">
      <c r="H36" s="433" t="s">
        <v>459</v>
      </c>
    </row>
    <row r="37" customFormat="false" ht="11.25" hidden="false" customHeight="false" outlineLevel="0" collapsed="false">
      <c r="H37" s="433" t="s">
        <v>460</v>
      </c>
    </row>
    <row r="38" customFormat="false" ht="11.25" hidden="false" customHeight="false" outlineLevel="0" collapsed="false">
      <c r="H38" s="433" t="s">
        <v>461</v>
      </c>
    </row>
    <row r="39" customFormat="false" ht="11.25" hidden="false" customHeight="false" outlineLevel="0" collapsed="false">
      <c r="H39" s="433" t="s">
        <v>462</v>
      </c>
    </row>
    <row r="40" customFormat="false" ht="11.25" hidden="false" customHeight="false" outlineLevel="0" collapsed="false">
      <c r="H40" s="433" t="s">
        <v>463</v>
      </c>
    </row>
    <row r="41" customFormat="false" ht="11.25" hidden="false" customHeight="false" outlineLevel="0" collapsed="false">
      <c r="H41" s="433" t="s">
        <v>464</v>
      </c>
    </row>
    <row r="42" customFormat="false" ht="11.25" hidden="false" customHeight="false" outlineLevel="0" collapsed="false">
      <c r="H42" s="433" t="s">
        <v>465</v>
      </c>
    </row>
    <row r="43" customFormat="false" ht="11.25" hidden="false" customHeight="false" outlineLevel="0" collapsed="false">
      <c r="H43" s="433" t="s">
        <v>466</v>
      </c>
    </row>
    <row r="44" customFormat="false" ht="11.25" hidden="false" customHeight="false" outlineLevel="0" collapsed="false">
      <c r="H44" s="433" t="s">
        <v>467</v>
      </c>
    </row>
    <row r="45" customFormat="false" ht="11.25" hidden="false" customHeight="false" outlineLevel="0" collapsed="false">
      <c r="H45" s="433" t="s">
        <v>468</v>
      </c>
    </row>
    <row r="46" customFormat="false" ht="11.25" hidden="false" customHeight="false" outlineLevel="0" collapsed="false">
      <c r="H46" s="433" t="s">
        <v>469</v>
      </c>
    </row>
    <row r="47" customFormat="false" ht="11.25" hidden="false" customHeight="false" outlineLevel="0" collapsed="false">
      <c r="H47" s="433" t="s">
        <v>470</v>
      </c>
    </row>
    <row r="48" customFormat="false" ht="11.25" hidden="false" customHeight="false" outlineLevel="0" collapsed="false">
      <c r="H48" s="433" t="s">
        <v>471</v>
      </c>
    </row>
    <row r="49" customFormat="false" ht="11.25" hidden="false" customHeight="false" outlineLevel="0" collapsed="false">
      <c r="H49" s="433" t="s">
        <v>472</v>
      </c>
    </row>
    <row r="50" customFormat="false" ht="11.25" hidden="false" customHeight="false" outlineLevel="0" collapsed="false">
      <c r="H50" s="433" t="s">
        <v>473</v>
      </c>
    </row>
    <row r="51" customFormat="false" ht="11.25" hidden="false" customHeight="false" outlineLevel="0" collapsed="false">
      <c r="H51" s="433" t="s">
        <v>474</v>
      </c>
    </row>
    <row r="52" customFormat="false" ht="11.25" hidden="false" customHeight="false" outlineLevel="0" collapsed="false">
      <c r="H52" s="433" t="s">
        <v>475</v>
      </c>
    </row>
    <row r="53" customFormat="false" ht="11.25" hidden="false" customHeight="false" outlineLevel="0" collapsed="false">
      <c r="H53" s="433" t="s">
        <v>476</v>
      </c>
    </row>
    <row r="54" customFormat="false" ht="11.25" hidden="false" customHeight="false" outlineLevel="0" collapsed="false">
      <c r="H54" s="433" t="s">
        <v>477</v>
      </c>
    </row>
    <row r="55" customFormat="false" ht="11.25" hidden="false" customHeight="false" outlineLevel="0" collapsed="false">
      <c r="H55" s="433" t="s">
        <v>478</v>
      </c>
    </row>
    <row r="56" customFormat="false" ht="11.25" hidden="false" customHeight="false" outlineLevel="0" collapsed="false">
      <c r="H56" s="433" t="s">
        <v>29</v>
      </c>
    </row>
    <row r="57" customFormat="false" ht="11.25" hidden="false" customHeight="false" outlineLevel="0" collapsed="false">
      <c r="H57" s="433" t="s">
        <v>479</v>
      </c>
    </row>
    <row r="58" customFormat="false" ht="11.25" hidden="false" customHeight="false" outlineLevel="0" collapsed="false">
      <c r="H58" s="433" t="s">
        <v>480</v>
      </c>
    </row>
    <row r="59" customFormat="false" ht="11.25" hidden="false" customHeight="false" outlineLevel="0" collapsed="false">
      <c r="H59" s="433" t="s">
        <v>481</v>
      </c>
    </row>
    <row r="60" customFormat="false" ht="11.25" hidden="false" customHeight="false" outlineLevel="0" collapsed="false">
      <c r="H60" s="433" t="s">
        <v>482</v>
      </c>
    </row>
    <row r="61" customFormat="false" ht="11.25" hidden="false" customHeight="false" outlineLevel="0" collapsed="false">
      <c r="H61" s="433" t="s">
        <v>483</v>
      </c>
    </row>
    <row r="62" customFormat="false" ht="11.25" hidden="false" customHeight="false" outlineLevel="0" collapsed="false">
      <c r="H62" s="433" t="s">
        <v>484</v>
      </c>
    </row>
    <row r="63" customFormat="false" ht="11.25" hidden="false" customHeight="false" outlineLevel="0" collapsed="false">
      <c r="H63" s="433" t="s">
        <v>485</v>
      </c>
    </row>
    <row r="64" customFormat="false" ht="11.25" hidden="false" customHeight="false" outlineLevel="0" collapsed="false">
      <c r="H64" s="433" t="s">
        <v>486</v>
      </c>
    </row>
    <row r="65" customFormat="false" ht="11.25" hidden="false" customHeight="false" outlineLevel="0" collapsed="false">
      <c r="H65" s="433" t="s">
        <v>487</v>
      </c>
    </row>
    <row r="66" customFormat="false" ht="11.25" hidden="false" customHeight="false" outlineLevel="0" collapsed="false">
      <c r="H66" s="433" t="s">
        <v>488</v>
      </c>
    </row>
    <row r="67" customFormat="false" ht="11.25" hidden="false" customHeight="false" outlineLevel="0" collapsed="false">
      <c r="H67" s="433" t="s">
        <v>489</v>
      </c>
    </row>
    <row r="68" customFormat="false" ht="11.25" hidden="false" customHeight="false" outlineLevel="0" collapsed="false">
      <c r="H68" s="433" t="s">
        <v>490</v>
      </c>
    </row>
    <row r="69" customFormat="false" ht="11.25" hidden="false" customHeight="false" outlineLevel="0" collapsed="false">
      <c r="H69" s="433" t="s">
        <v>491</v>
      </c>
    </row>
    <row r="70" customFormat="false" ht="11.25" hidden="false" customHeight="false" outlineLevel="0" collapsed="false">
      <c r="H70" s="433" t="s">
        <v>492</v>
      </c>
    </row>
    <row r="71" customFormat="false" ht="11.25" hidden="false" customHeight="false" outlineLevel="0" collapsed="false">
      <c r="H71" s="433" t="s">
        <v>493</v>
      </c>
    </row>
    <row r="72" customFormat="false" ht="11.25" hidden="false" customHeight="false" outlineLevel="0" collapsed="false">
      <c r="H72" s="433" t="s">
        <v>494</v>
      </c>
    </row>
    <row r="73" customFormat="false" ht="11.25" hidden="false" customHeight="false" outlineLevel="0" collapsed="false">
      <c r="H73" s="433" t="s">
        <v>495</v>
      </c>
    </row>
    <row r="74" customFormat="false" ht="11.25" hidden="false" customHeight="false" outlineLevel="0" collapsed="false">
      <c r="H74" s="433" t="s">
        <v>496</v>
      </c>
    </row>
    <row r="75" customFormat="false" ht="11.25" hidden="false" customHeight="false" outlineLevel="0" collapsed="false">
      <c r="H75" s="433" t="s">
        <v>497</v>
      </c>
    </row>
    <row r="76" customFormat="false" ht="11.25" hidden="false" customHeight="false" outlineLevel="0" collapsed="false">
      <c r="H76" s="433" t="s">
        <v>498</v>
      </c>
    </row>
    <row r="77" customFormat="false" ht="11.25" hidden="false" customHeight="false" outlineLevel="0" collapsed="false">
      <c r="H77" s="433" t="s">
        <v>499</v>
      </c>
    </row>
    <row r="78" customFormat="false" ht="11.25" hidden="false" customHeight="false" outlineLevel="0" collapsed="false">
      <c r="H78" s="433" t="s">
        <v>500</v>
      </c>
    </row>
    <row r="79" customFormat="false" ht="11.25" hidden="false" customHeight="false" outlineLevel="0" collapsed="false">
      <c r="H79" s="433" t="s">
        <v>501</v>
      </c>
    </row>
    <row r="80" customFormat="false" ht="11.25" hidden="false" customHeight="false" outlineLevel="0" collapsed="false">
      <c r="H80" s="433" t="s">
        <v>502</v>
      </c>
    </row>
    <row r="81" customFormat="false" ht="11.25" hidden="false" customHeight="false" outlineLevel="0" collapsed="false">
      <c r="H81" s="433" t="s">
        <v>503</v>
      </c>
    </row>
    <row r="82" customFormat="false" ht="11.25" hidden="false" customHeight="false" outlineLevel="0" collapsed="false">
      <c r="H82" s="433" t="s">
        <v>504</v>
      </c>
    </row>
    <row r="83" customFormat="false" ht="11.25" hidden="false" customHeight="false" outlineLevel="0" collapsed="false">
      <c r="H83" s="433" t="s">
        <v>505</v>
      </c>
    </row>
    <row r="84" customFormat="false" ht="11.25" hidden="false" customHeight="false" outlineLevel="0" collapsed="false">
      <c r="H84" s="433" t="s">
        <v>506</v>
      </c>
    </row>
    <row r="85" customFormat="false" ht="11.25" hidden="false" customHeight="false" outlineLevel="0" collapsed="false">
      <c r="H85" s="433" t="s">
        <v>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>
    <row r="1" customFormat="false" ht="11.25" hidden="false" customHeight="false" outlineLevel="0" collapsed="false">
      <c r="A1" s="439" t="s">
        <v>508</v>
      </c>
      <c r="B1" s="439" t="s">
        <v>509</v>
      </c>
      <c r="C1" s="439" t="s">
        <v>510</v>
      </c>
      <c r="D1" s="439" t="s">
        <v>511</v>
      </c>
      <c r="E1" s="439" t="s">
        <v>512</v>
      </c>
      <c r="F1" s="439" t="s">
        <v>513</v>
      </c>
      <c r="G1" s="439" t="s">
        <v>514</v>
      </c>
      <c r="H1" s="439" t="s">
        <v>515</v>
      </c>
    </row>
    <row r="2" customFormat="false" ht="11.25" hidden="false" customHeight="false" outlineLevel="0" collapsed="false">
      <c r="A2" s="439" t="n">
        <v>1</v>
      </c>
      <c r="B2" s="439" t="s">
        <v>516</v>
      </c>
      <c r="C2" s="439" t="s">
        <v>517</v>
      </c>
      <c r="D2" s="439" t="s">
        <v>518</v>
      </c>
      <c r="E2" s="439" t="s">
        <v>519</v>
      </c>
      <c r="F2" s="439" t="s">
        <v>520</v>
      </c>
      <c r="G2" s="439" t="s">
        <v>521</v>
      </c>
      <c r="H2" s="439" t="s">
        <v>49</v>
      </c>
    </row>
    <row r="3" customFormat="false" ht="11.25" hidden="false" customHeight="false" outlineLevel="0" collapsed="false">
      <c r="A3" s="439" t="n">
        <v>2</v>
      </c>
      <c r="B3" s="439" t="s">
        <v>516</v>
      </c>
      <c r="C3" s="439" t="s">
        <v>522</v>
      </c>
      <c r="D3" s="439" t="s">
        <v>523</v>
      </c>
      <c r="E3" s="439" t="s">
        <v>524</v>
      </c>
      <c r="F3" s="439" t="s">
        <v>525</v>
      </c>
      <c r="G3" s="439" t="s">
        <v>521</v>
      </c>
      <c r="H3" s="439" t="s">
        <v>49</v>
      </c>
    </row>
    <row r="4" customFormat="false" ht="11.25" hidden="false" customHeight="false" outlineLevel="0" collapsed="false">
      <c r="A4" s="439" t="n">
        <v>3</v>
      </c>
      <c r="B4" s="439" t="s">
        <v>516</v>
      </c>
      <c r="C4" s="439" t="s">
        <v>522</v>
      </c>
      <c r="D4" s="439" t="s">
        <v>523</v>
      </c>
      <c r="E4" s="439" t="s">
        <v>42</v>
      </c>
      <c r="F4" s="439" t="s">
        <v>526</v>
      </c>
      <c r="G4" s="439" t="s">
        <v>521</v>
      </c>
      <c r="H4" s="439" t="s">
        <v>49</v>
      </c>
    </row>
    <row r="5" customFormat="false" ht="11.25" hidden="false" customHeight="false" outlineLevel="0" collapsed="false">
      <c r="A5" s="439" t="n">
        <v>4</v>
      </c>
      <c r="B5" s="439" t="s">
        <v>516</v>
      </c>
      <c r="C5" s="439" t="s">
        <v>522</v>
      </c>
      <c r="D5" s="439" t="s">
        <v>523</v>
      </c>
      <c r="E5" s="439" t="s">
        <v>527</v>
      </c>
      <c r="F5" s="439" t="s">
        <v>528</v>
      </c>
      <c r="G5" s="439" t="s">
        <v>529</v>
      </c>
      <c r="H5" s="439" t="s">
        <v>49</v>
      </c>
    </row>
    <row r="6" customFormat="false" ht="11.25" hidden="false" customHeight="false" outlineLevel="0" collapsed="false">
      <c r="A6" s="439" t="n">
        <v>5</v>
      </c>
      <c r="B6" s="439" t="s">
        <v>530</v>
      </c>
      <c r="C6" s="439" t="s">
        <v>531</v>
      </c>
      <c r="D6" s="439" t="s">
        <v>532</v>
      </c>
      <c r="E6" s="439" t="s">
        <v>533</v>
      </c>
      <c r="F6" s="439" t="s">
        <v>534</v>
      </c>
      <c r="G6" s="439" t="s">
        <v>535</v>
      </c>
    </row>
    <row r="7" customFormat="false" ht="11.25" hidden="false" customHeight="false" outlineLevel="0" collapsed="false">
      <c r="A7" s="439" t="n">
        <v>6</v>
      </c>
      <c r="B7" s="439" t="s">
        <v>530</v>
      </c>
      <c r="C7" s="439" t="s">
        <v>531</v>
      </c>
      <c r="D7" s="439" t="s">
        <v>532</v>
      </c>
      <c r="E7" s="439" t="s">
        <v>536</v>
      </c>
      <c r="F7" s="439" t="s">
        <v>537</v>
      </c>
      <c r="G7" s="439" t="s">
        <v>47</v>
      </c>
      <c r="H7" s="439" t="s">
        <v>49</v>
      </c>
    </row>
    <row r="8" customFormat="false" ht="11.25" hidden="false" customHeight="false" outlineLevel="0" collapsed="false">
      <c r="A8" s="439" t="n">
        <v>7</v>
      </c>
      <c r="B8" s="439" t="s">
        <v>530</v>
      </c>
      <c r="C8" s="439" t="s">
        <v>531</v>
      </c>
      <c r="D8" s="439" t="s">
        <v>532</v>
      </c>
      <c r="E8" s="439" t="s">
        <v>538</v>
      </c>
      <c r="F8" s="439" t="s">
        <v>539</v>
      </c>
      <c r="G8" s="439" t="s">
        <v>535</v>
      </c>
      <c r="H8" s="439" t="s">
        <v>49</v>
      </c>
    </row>
    <row r="9" customFormat="false" ht="11.25" hidden="false" customHeight="false" outlineLevel="0" collapsed="false">
      <c r="A9" s="439" t="n">
        <v>8</v>
      </c>
      <c r="B9" s="439" t="s">
        <v>530</v>
      </c>
      <c r="C9" s="439" t="s">
        <v>531</v>
      </c>
      <c r="D9" s="439" t="s">
        <v>532</v>
      </c>
      <c r="E9" s="439" t="s">
        <v>540</v>
      </c>
      <c r="F9" s="439" t="s">
        <v>541</v>
      </c>
      <c r="G9" s="439" t="s">
        <v>535</v>
      </c>
      <c r="H9" s="439" t="s">
        <v>370</v>
      </c>
    </row>
    <row r="10" customFormat="false" ht="11.25" hidden="false" customHeight="false" outlineLevel="0" collapsed="false">
      <c r="A10" s="439" t="n">
        <v>9</v>
      </c>
      <c r="B10" s="439" t="s">
        <v>530</v>
      </c>
      <c r="C10" s="439" t="s">
        <v>542</v>
      </c>
      <c r="D10" s="439" t="s">
        <v>543</v>
      </c>
      <c r="E10" s="439" t="s">
        <v>544</v>
      </c>
      <c r="F10" s="439" t="s">
        <v>545</v>
      </c>
      <c r="G10" s="439" t="s">
        <v>535</v>
      </c>
      <c r="H10" s="439" t="s">
        <v>49</v>
      </c>
    </row>
    <row r="11" customFormat="false" ht="11.25" hidden="false" customHeight="false" outlineLevel="0" collapsed="false">
      <c r="A11" s="439" t="n">
        <v>10</v>
      </c>
      <c r="B11" s="439" t="s">
        <v>530</v>
      </c>
      <c r="C11" s="439" t="s">
        <v>546</v>
      </c>
      <c r="D11" s="439" t="s">
        <v>547</v>
      </c>
      <c r="E11" s="439" t="s">
        <v>536</v>
      </c>
      <c r="F11" s="439" t="s">
        <v>537</v>
      </c>
      <c r="G11" s="439" t="s">
        <v>47</v>
      </c>
      <c r="H11" s="439" t="s">
        <v>49</v>
      </c>
    </row>
    <row r="12" customFormat="false" ht="11.25" hidden="false" customHeight="false" outlineLevel="0" collapsed="false">
      <c r="A12" s="439" t="n">
        <v>11</v>
      </c>
      <c r="B12" s="439" t="s">
        <v>530</v>
      </c>
      <c r="C12" s="439" t="s">
        <v>546</v>
      </c>
      <c r="D12" s="439" t="s">
        <v>547</v>
      </c>
      <c r="E12" s="439" t="s">
        <v>548</v>
      </c>
      <c r="F12" s="439" t="s">
        <v>549</v>
      </c>
      <c r="G12" s="439" t="s">
        <v>535</v>
      </c>
      <c r="H12" s="439" t="s">
        <v>49</v>
      </c>
    </row>
    <row r="13" customFormat="false" ht="11.25" hidden="false" customHeight="false" outlineLevel="0" collapsed="false">
      <c r="A13" s="439" t="n">
        <v>12</v>
      </c>
      <c r="B13" s="439" t="s">
        <v>530</v>
      </c>
      <c r="C13" s="439" t="s">
        <v>550</v>
      </c>
      <c r="D13" s="439" t="s">
        <v>551</v>
      </c>
      <c r="E13" s="439" t="s">
        <v>552</v>
      </c>
      <c r="F13" s="439" t="s">
        <v>553</v>
      </c>
      <c r="G13" s="439" t="s">
        <v>521</v>
      </c>
    </row>
    <row r="14" customFormat="false" ht="11.25" hidden="false" customHeight="false" outlineLevel="0" collapsed="false">
      <c r="A14" s="439" t="n">
        <v>13</v>
      </c>
      <c r="B14" s="439" t="s">
        <v>530</v>
      </c>
      <c r="C14" s="439" t="s">
        <v>550</v>
      </c>
      <c r="D14" s="439" t="s">
        <v>551</v>
      </c>
      <c r="E14" s="439" t="s">
        <v>538</v>
      </c>
      <c r="F14" s="439" t="s">
        <v>539</v>
      </c>
      <c r="G14" s="439" t="s">
        <v>535</v>
      </c>
      <c r="H14" s="439" t="s">
        <v>49</v>
      </c>
    </row>
    <row r="15" customFormat="false" ht="11.25" hidden="false" customHeight="false" outlineLevel="0" collapsed="false">
      <c r="A15" s="439" t="n">
        <v>14</v>
      </c>
      <c r="B15" s="439" t="s">
        <v>530</v>
      </c>
      <c r="C15" s="439" t="s">
        <v>554</v>
      </c>
      <c r="D15" s="439" t="s">
        <v>555</v>
      </c>
      <c r="E15" s="439" t="s">
        <v>538</v>
      </c>
      <c r="F15" s="439" t="s">
        <v>539</v>
      </c>
      <c r="G15" s="439" t="s">
        <v>535</v>
      </c>
      <c r="H15" s="439" t="s">
        <v>49</v>
      </c>
    </row>
    <row r="16" customFormat="false" ht="11.25" hidden="false" customHeight="false" outlineLevel="0" collapsed="false">
      <c r="A16" s="439" t="n">
        <v>15</v>
      </c>
      <c r="B16" s="439" t="s">
        <v>556</v>
      </c>
      <c r="C16" s="439" t="s">
        <v>557</v>
      </c>
      <c r="D16" s="439" t="s">
        <v>558</v>
      </c>
      <c r="E16" s="439" t="s">
        <v>559</v>
      </c>
      <c r="F16" s="439" t="s">
        <v>560</v>
      </c>
      <c r="G16" s="439" t="s">
        <v>561</v>
      </c>
      <c r="H16" s="439" t="s">
        <v>49</v>
      </c>
    </row>
    <row r="17" customFormat="false" ht="11.25" hidden="false" customHeight="false" outlineLevel="0" collapsed="false">
      <c r="A17" s="439" t="n">
        <v>16</v>
      </c>
      <c r="B17" s="439" t="s">
        <v>556</v>
      </c>
      <c r="C17" s="439" t="s">
        <v>562</v>
      </c>
      <c r="D17" s="439" t="s">
        <v>563</v>
      </c>
      <c r="E17" s="439" t="s">
        <v>536</v>
      </c>
      <c r="F17" s="439" t="s">
        <v>537</v>
      </c>
      <c r="G17" s="439" t="s">
        <v>47</v>
      </c>
      <c r="H17" s="439" t="s">
        <v>49</v>
      </c>
    </row>
    <row r="18" customFormat="false" ht="11.25" hidden="false" customHeight="false" outlineLevel="0" collapsed="false">
      <c r="A18" s="439" t="n">
        <v>17</v>
      </c>
      <c r="B18" s="439" t="s">
        <v>556</v>
      </c>
      <c r="C18" s="439" t="s">
        <v>562</v>
      </c>
      <c r="D18" s="439" t="s">
        <v>563</v>
      </c>
      <c r="E18" s="439" t="s">
        <v>564</v>
      </c>
      <c r="F18" s="439" t="s">
        <v>565</v>
      </c>
      <c r="G18" s="439" t="s">
        <v>561</v>
      </c>
      <c r="H18" s="439" t="s">
        <v>49</v>
      </c>
    </row>
    <row r="19" customFormat="false" ht="11.25" hidden="false" customHeight="false" outlineLevel="0" collapsed="false">
      <c r="A19" s="439" t="n">
        <v>18</v>
      </c>
      <c r="B19" s="439" t="s">
        <v>556</v>
      </c>
      <c r="C19" s="439" t="s">
        <v>566</v>
      </c>
      <c r="D19" s="439" t="s">
        <v>567</v>
      </c>
      <c r="E19" s="439" t="s">
        <v>568</v>
      </c>
      <c r="F19" s="439" t="s">
        <v>569</v>
      </c>
      <c r="G19" s="439" t="s">
        <v>561</v>
      </c>
      <c r="H19" s="439" t="s">
        <v>49</v>
      </c>
    </row>
    <row r="20" customFormat="false" ht="11.25" hidden="false" customHeight="false" outlineLevel="0" collapsed="false">
      <c r="A20" s="439" t="n">
        <v>19</v>
      </c>
      <c r="B20" s="439" t="s">
        <v>556</v>
      </c>
      <c r="C20" s="439" t="s">
        <v>570</v>
      </c>
      <c r="D20" s="439" t="s">
        <v>571</v>
      </c>
      <c r="E20" s="439" t="s">
        <v>572</v>
      </c>
      <c r="F20" s="439" t="s">
        <v>573</v>
      </c>
      <c r="G20" s="439" t="s">
        <v>561</v>
      </c>
      <c r="H20" s="439" t="s">
        <v>49</v>
      </c>
    </row>
    <row r="21" customFormat="false" ht="11.25" hidden="false" customHeight="false" outlineLevel="0" collapsed="false">
      <c r="A21" s="439" t="n">
        <v>20</v>
      </c>
      <c r="B21" s="439" t="s">
        <v>556</v>
      </c>
      <c r="C21" s="439" t="s">
        <v>574</v>
      </c>
      <c r="D21" s="439" t="s">
        <v>575</v>
      </c>
      <c r="E21" s="439" t="s">
        <v>576</v>
      </c>
      <c r="F21" s="439" t="s">
        <v>577</v>
      </c>
      <c r="G21" s="439" t="s">
        <v>561</v>
      </c>
      <c r="H21" s="439" t="s">
        <v>49</v>
      </c>
    </row>
    <row r="22" customFormat="false" ht="11.25" hidden="false" customHeight="false" outlineLevel="0" collapsed="false">
      <c r="A22" s="439" t="n">
        <v>21</v>
      </c>
      <c r="B22" s="439" t="s">
        <v>556</v>
      </c>
      <c r="C22" s="439" t="s">
        <v>578</v>
      </c>
      <c r="D22" s="439" t="s">
        <v>579</v>
      </c>
      <c r="E22" s="439" t="s">
        <v>580</v>
      </c>
      <c r="F22" s="439" t="s">
        <v>581</v>
      </c>
      <c r="G22" s="439" t="s">
        <v>561</v>
      </c>
      <c r="H22" s="439" t="s">
        <v>370</v>
      </c>
    </row>
    <row r="23" customFormat="false" ht="11.25" hidden="false" customHeight="false" outlineLevel="0" collapsed="false">
      <c r="A23" s="439" t="n">
        <v>22</v>
      </c>
      <c r="B23" s="439" t="s">
        <v>556</v>
      </c>
      <c r="C23" s="439" t="s">
        <v>578</v>
      </c>
      <c r="D23" s="439" t="s">
        <v>579</v>
      </c>
      <c r="E23" s="439" t="s">
        <v>582</v>
      </c>
      <c r="F23" s="439" t="s">
        <v>583</v>
      </c>
      <c r="G23" s="439" t="s">
        <v>561</v>
      </c>
      <c r="H23" s="439" t="s">
        <v>49</v>
      </c>
    </row>
    <row r="24" customFormat="false" ht="11.25" hidden="false" customHeight="false" outlineLevel="0" collapsed="false">
      <c r="A24" s="439" t="n">
        <v>23</v>
      </c>
      <c r="B24" s="439" t="s">
        <v>556</v>
      </c>
      <c r="C24" s="439" t="s">
        <v>584</v>
      </c>
      <c r="D24" s="439" t="s">
        <v>585</v>
      </c>
      <c r="E24" s="439" t="s">
        <v>586</v>
      </c>
      <c r="F24" s="439" t="s">
        <v>587</v>
      </c>
      <c r="G24" s="439" t="s">
        <v>561</v>
      </c>
      <c r="H24" s="439" t="s">
        <v>588</v>
      </c>
    </row>
    <row r="25" customFormat="false" ht="11.25" hidden="false" customHeight="false" outlineLevel="0" collapsed="false">
      <c r="A25" s="439" t="n">
        <v>24</v>
      </c>
      <c r="B25" s="439" t="s">
        <v>556</v>
      </c>
      <c r="C25" s="439" t="s">
        <v>584</v>
      </c>
      <c r="D25" s="439" t="s">
        <v>585</v>
      </c>
      <c r="E25" s="439" t="s">
        <v>589</v>
      </c>
      <c r="F25" s="439" t="s">
        <v>590</v>
      </c>
      <c r="G25" s="439" t="s">
        <v>561</v>
      </c>
      <c r="H25" s="439" t="s">
        <v>370</v>
      </c>
    </row>
    <row r="26" customFormat="false" ht="11.25" hidden="false" customHeight="false" outlineLevel="0" collapsed="false">
      <c r="A26" s="439" t="n">
        <v>25</v>
      </c>
      <c r="B26" s="439" t="s">
        <v>556</v>
      </c>
      <c r="C26" s="439" t="s">
        <v>584</v>
      </c>
      <c r="D26" s="439" t="s">
        <v>585</v>
      </c>
      <c r="E26" s="439" t="s">
        <v>591</v>
      </c>
      <c r="F26" s="439" t="s">
        <v>592</v>
      </c>
      <c r="G26" s="439" t="s">
        <v>593</v>
      </c>
      <c r="H26" s="439" t="s">
        <v>49</v>
      </c>
    </row>
    <row r="27" customFormat="false" ht="11.25" hidden="false" customHeight="false" outlineLevel="0" collapsed="false">
      <c r="A27" s="439" t="n">
        <v>26</v>
      </c>
      <c r="B27" s="439" t="s">
        <v>594</v>
      </c>
      <c r="C27" s="439" t="s">
        <v>595</v>
      </c>
      <c r="D27" s="439" t="s">
        <v>596</v>
      </c>
      <c r="E27" s="439" t="s">
        <v>536</v>
      </c>
      <c r="F27" s="439" t="s">
        <v>537</v>
      </c>
      <c r="G27" s="439" t="s">
        <v>47</v>
      </c>
      <c r="H27" s="439" t="s">
        <v>49</v>
      </c>
    </row>
    <row r="28" customFormat="false" ht="11.25" hidden="false" customHeight="false" outlineLevel="0" collapsed="false">
      <c r="A28" s="439" t="n">
        <v>27</v>
      </c>
      <c r="B28" s="439" t="s">
        <v>594</v>
      </c>
      <c r="C28" s="439" t="s">
        <v>595</v>
      </c>
      <c r="D28" s="439" t="s">
        <v>596</v>
      </c>
      <c r="E28" s="439" t="s">
        <v>597</v>
      </c>
      <c r="F28" s="439" t="s">
        <v>598</v>
      </c>
      <c r="G28" s="439" t="s">
        <v>599</v>
      </c>
      <c r="H28" s="439" t="s">
        <v>370</v>
      </c>
    </row>
    <row r="29" customFormat="false" ht="11.25" hidden="false" customHeight="false" outlineLevel="0" collapsed="false">
      <c r="A29" s="439" t="n">
        <v>28</v>
      </c>
      <c r="B29" s="439" t="s">
        <v>594</v>
      </c>
      <c r="C29" s="439" t="s">
        <v>594</v>
      </c>
      <c r="D29" s="439" t="s">
        <v>600</v>
      </c>
      <c r="E29" s="439" t="s">
        <v>536</v>
      </c>
      <c r="F29" s="439" t="s">
        <v>537</v>
      </c>
      <c r="G29" s="439" t="s">
        <v>47</v>
      </c>
      <c r="H29" s="439" t="s">
        <v>49</v>
      </c>
    </row>
    <row r="30" customFormat="false" ht="11.25" hidden="false" customHeight="false" outlineLevel="0" collapsed="false">
      <c r="A30" s="439" t="n">
        <v>29</v>
      </c>
      <c r="B30" s="439" t="s">
        <v>594</v>
      </c>
      <c r="C30" s="439" t="s">
        <v>594</v>
      </c>
      <c r="D30" s="439" t="s">
        <v>600</v>
      </c>
      <c r="E30" s="439" t="s">
        <v>597</v>
      </c>
      <c r="F30" s="439" t="s">
        <v>598</v>
      </c>
      <c r="G30" s="439" t="s">
        <v>599</v>
      </c>
      <c r="H30" s="439" t="s">
        <v>370</v>
      </c>
    </row>
    <row r="31" customFormat="false" ht="11.25" hidden="false" customHeight="false" outlineLevel="0" collapsed="false">
      <c r="A31" s="439" t="n">
        <v>30</v>
      </c>
      <c r="B31" s="439" t="s">
        <v>594</v>
      </c>
      <c r="C31" s="439" t="s">
        <v>601</v>
      </c>
      <c r="D31" s="439" t="s">
        <v>602</v>
      </c>
      <c r="E31" s="439" t="s">
        <v>536</v>
      </c>
      <c r="F31" s="439" t="s">
        <v>537</v>
      </c>
      <c r="G31" s="439" t="s">
        <v>47</v>
      </c>
      <c r="H31" s="439" t="s">
        <v>49</v>
      </c>
    </row>
    <row r="32" customFormat="false" ht="11.25" hidden="false" customHeight="false" outlineLevel="0" collapsed="false">
      <c r="A32" s="439" t="n">
        <v>31</v>
      </c>
      <c r="B32" s="439" t="s">
        <v>594</v>
      </c>
      <c r="C32" s="439" t="s">
        <v>601</v>
      </c>
      <c r="D32" s="439" t="s">
        <v>602</v>
      </c>
      <c r="E32" s="439" t="s">
        <v>597</v>
      </c>
      <c r="F32" s="439" t="s">
        <v>598</v>
      </c>
      <c r="G32" s="439" t="s">
        <v>599</v>
      </c>
      <c r="H32" s="439" t="s">
        <v>370</v>
      </c>
    </row>
    <row r="33" customFormat="false" ht="11.25" hidden="false" customHeight="false" outlineLevel="0" collapsed="false">
      <c r="A33" s="439" t="n">
        <v>32</v>
      </c>
      <c r="B33" s="439" t="s">
        <v>603</v>
      </c>
      <c r="C33" s="439" t="s">
        <v>604</v>
      </c>
      <c r="D33" s="439" t="s">
        <v>605</v>
      </c>
      <c r="E33" s="439" t="s">
        <v>606</v>
      </c>
      <c r="F33" s="439" t="s">
        <v>607</v>
      </c>
      <c r="G33" s="439" t="s">
        <v>608</v>
      </c>
      <c r="H33" s="439" t="s">
        <v>49</v>
      </c>
    </row>
    <row r="34" customFormat="false" ht="11.25" hidden="false" customHeight="false" outlineLevel="0" collapsed="false">
      <c r="A34" s="439" t="n">
        <v>33</v>
      </c>
      <c r="B34" s="439" t="s">
        <v>609</v>
      </c>
      <c r="C34" s="439" t="s">
        <v>610</v>
      </c>
      <c r="D34" s="439" t="s">
        <v>611</v>
      </c>
      <c r="E34" s="439" t="s">
        <v>536</v>
      </c>
      <c r="F34" s="439" t="s">
        <v>537</v>
      </c>
      <c r="G34" s="439" t="s">
        <v>47</v>
      </c>
      <c r="H34" s="439" t="s">
        <v>49</v>
      </c>
    </row>
    <row r="35" customFormat="false" ht="11.25" hidden="false" customHeight="false" outlineLevel="0" collapsed="false">
      <c r="A35" s="439" t="n">
        <v>34</v>
      </c>
      <c r="B35" s="439" t="s">
        <v>609</v>
      </c>
      <c r="C35" s="439" t="s">
        <v>612</v>
      </c>
      <c r="D35" s="439" t="s">
        <v>613</v>
      </c>
      <c r="E35" s="439" t="s">
        <v>614</v>
      </c>
      <c r="F35" s="439" t="s">
        <v>615</v>
      </c>
      <c r="G35" s="439" t="s">
        <v>616</v>
      </c>
      <c r="H35" s="439" t="s">
        <v>49</v>
      </c>
    </row>
    <row r="36" customFormat="false" ht="11.25" hidden="false" customHeight="false" outlineLevel="0" collapsed="false">
      <c r="A36" s="439" t="n">
        <v>35</v>
      </c>
      <c r="B36" s="439" t="s">
        <v>617</v>
      </c>
      <c r="C36" s="439" t="s">
        <v>618</v>
      </c>
      <c r="D36" s="439" t="s">
        <v>619</v>
      </c>
      <c r="E36" s="439" t="s">
        <v>620</v>
      </c>
      <c r="F36" s="439" t="s">
        <v>621</v>
      </c>
      <c r="G36" s="439" t="s">
        <v>622</v>
      </c>
      <c r="H36" s="439" t="s">
        <v>49</v>
      </c>
    </row>
    <row r="37" customFormat="false" ht="11.25" hidden="false" customHeight="false" outlineLevel="0" collapsed="false">
      <c r="A37" s="439" t="n">
        <v>36</v>
      </c>
      <c r="B37" s="439" t="s">
        <v>617</v>
      </c>
      <c r="C37" s="439" t="s">
        <v>623</v>
      </c>
      <c r="D37" s="439" t="s">
        <v>624</v>
      </c>
      <c r="E37" s="439" t="s">
        <v>620</v>
      </c>
      <c r="F37" s="439" t="s">
        <v>621</v>
      </c>
      <c r="G37" s="439" t="s">
        <v>622</v>
      </c>
      <c r="H37" s="439" t="s">
        <v>49</v>
      </c>
    </row>
    <row r="38" customFormat="false" ht="11.25" hidden="false" customHeight="false" outlineLevel="0" collapsed="false">
      <c r="A38" s="439" t="n">
        <v>37</v>
      </c>
      <c r="B38" s="439" t="s">
        <v>617</v>
      </c>
      <c r="C38" s="439" t="s">
        <v>623</v>
      </c>
      <c r="D38" s="439" t="s">
        <v>624</v>
      </c>
      <c r="E38" s="439" t="s">
        <v>591</v>
      </c>
      <c r="F38" s="439" t="s">
        <v>592</v>
      </c>
      <c r="G38" s="439" t="s">
        <v>593</v>
      </c>
      <c r="H38" s="439" t="s">
        <v>49</v>
      </c>
    </row>
    <row r="39" customFormat="false" ht="11.25" hidden="false" customHeight="false" outlineLevel="0" collapsed="false">
      <c r="A39" s="439" t="n">
        <v>38</v>
      </c>
      <c r="B39" s="439" t="s">
        <v>617</v>
      </c>
      <c r="C39" s="439" t="s">
        <v>625</v>
      </c>
      <c r="D39" s="439" t="s">
        <v>626</v>
      </c>
      <c r="E39" s="439" t="s">
        <v>620</v>
      </c>
      <c r="F39" s="439" t="s">
        <v>621</v>
      </c>
      <c r="G39" s="439" t="s">
        <v>622</v>
      </c>
      <c r="H39" s="439" t="s">
        <v>49</v>
      </c>
    </row>
    <row r="40" customFormat="false" ht="11.25" hidden="false" customHeight="false" outlineLevel="0" collapsed="false">
      <c r="A40" s="439" t="n">
        <v>39</v>
      </c>
      <c r="B40" s="439" t="s">
        <v>617</v>
      </c>
      <c r="C40" s="439" t="s">
        <v>617</v>
      </c>
      <c r="D40" s="439" t="s">
        <v>627</v>
      </c>
      <c r="E40" s="439" t="s">
        <v>620</v>
      </c>
      <c r="F40" s="439" t="s">
        <v>621</v>
      </c>
      <c r="G40" s="439" t="s">
        <v>622</v>
      </c>
      <c r="H40" s="439" t="s">
        <v>49</v>
      </c>
    </row>
    <row r="41" customFormat="false" ht="11.25" hidden="false" customHeight="false" outlineLevel="0" collapsed="false">
      <c r="A41" s="439" t="n">
        <v>40</v>
      </c>
      <c r="B41" s="439" t="s">
        <v>617</v>
      </c>
      <c r="C41" s="439" t="s">
        <v>628</v>
      </c>
      <c r="D41" s="439" t="s">
        <v>629</v>
      </c>
      <c r="E41" s="439" t="s">
        <v>620</v>
      </c>
      <c r="F41" s="439" t="s">
        <v>621</v>
      </c>
      <c r="G41" s="439" t="s">
        <v>622</v>
      </c>
      <c r="H41" s="439" t="s">
        <v>49</v>
      </c>
    </row>
    <row r="42" customFormat="false" ht="11.25" hidden="false" customHeight="false" outlineLevel="0" collapsed="false">
      <c r="A42" s="439" t="n">
        <v>41</v>
      </c>
      <c r="B42" s="439" t="s">
        <v>617</v>
      </c>
      <c r="C42" s="439" t="s">
        <v>630</v>
      </c>
      <c r="D42" s="439" t="s">
        <v>631</v>
      </c>
      <c r="E42" s="439" t="s">
        <v>620</v>
      </c>
      <c r="F42" s="439" t="s">
        <v>621</v>
      </c>
      <c r="G42" s="439" t="s">
        <v>622</v>
      </c>
      <c r="H42" s="439" t="s">
        <v>49</v>
      </c>
    </row>
    <row r="43" customFormat="false" ht="11.25" hidden="false" customHeight="false" outlineLevel="0" collapsed="false">
      <c r="A43" s="439" t="n">
        <v>42</v>
      </c>
      <c r="B43" s="439" t="s">
        <v>617</v>
      </c>
      <c r="C43" s="439" t="s">
        <v>632</v>
      </c>
      <c r="D43" s="439" t="s">
        <v>633</v>
      </c>
      <c r="E43" s="439" t="s">
        <v>620</v>
      </c>
      <c r="F43" s="439" t="s">
        <v>621</v>
      </c>
      <c r="G43" s="439" t="s">
        <v>622</v>
      </c>
      <c r="H43" s="439" t="s">
        <v>49</v>
      </c>
    </row>
    <row r="44" customFormat="false" ht="11.25" hidden="false" customHeight="false" outlineLevel="0" collapsed="false">
      <c r="A44" s="439" t="n">
        <v>43</v>
      </c>
      <c r="B44" s="439" t="s">
        <v>617</v>
      </c>
      <c r="C44" s="439" t="s">
        <v>634</v>
      </c>
      <c r="D44" s="439" t="s">
        <v>635</v>
      </c>
      <c r="E44" s="439" t="s">
        <v>620</v>
      </c>
      <c r="F44" s="439" t="s">
        <v>621</v>
      </c>
      <c r="G44" s="439" t="s">
        <v>622</v>
      </c>
      <c r="H44" s="439" t="s">
        <v>49</v>
      </c>
    </row>
    <row r="45" customFormat="false" ht="11.25" hidden="false" customHeight="false" outlineLevel="0" collapsed="false">
      <c r="A45" s="439" t="n">
        <v>44</v>
      </c>
      <c r="B45" s="439" t="s">
        <v>617</v>
      </c>
      <c r="C45" s="439" t="s">
        <v>636</v>
      </c>
      <c r="D45" s="439" t="s">
        <v>637</v>
      </c>
      <c r="E45" s="439" t="s">
        <v>638</v>
      </c>
      <c r="F45" s="439" t="s">
        <v>639</v>
      </c>
      <c r="G45" s="439" t="s">
        <v>622</v>
      </c>
      <c r="H45" s="439" t="s">
        <v>49</v>
      </c>
    </row>
    <row r="46" customFormat="false" ht="11.25" hidden="false" customHeight="false" outlineLevel="0" collapsed="false">
      <c r="A46" s="439" t="n">
        <v>45</v>
      </c>
      <c r="B46" s="439" t="s">
        <v>617</v>
      </c>
      <c r="C46" s="439" t="s">
        <v>636</v>
      </c>
      <c r="D46" s="439" t="s">
        <v>637</v>
      </c>
      <c r="E46" s="439" t="s">
        <v>620</v>
      </c>
      <c r="F46" s="439" t="s">
        <v>621</v>
      </c>
      <c r="G46" s="439" t="s">
        <v>622</v>
      </c>
      <c r="H46" s="439" t="s">
        <v>49</v>
      </c>
    </row>
    <row r="47" customFormat="false" ht="11.25" hidden="false" customHeight="false" outlineLevel="0" collapsed="false">
      <c r="A47" s="439" t="n">
        <v>46</v>
      </c>
      <c r="B47" s="439" t="s">
        <v>617</v>
      </c>
      <c r="C47" s="439" t="s">
        <v>636</v>
      </c>
      <c r="D47" s="439" t="s">
        <v>637</v>
      </c>
      <c r="E47" s="439" t="s">
        <v>536</v>
      </c>
      <c r="F47" s="439" t="s">
        <v>537</v>
      </c>
      <c r="G47" s="439" t="s">
        <v>47</v>
      </c>
      <c r="H47" s="439" t="s">
        <v>49</v>
      </c>
    </row>
    <row r="48" customFormat="false" ht="11.25" hidden="false" customHeight="false" outlineLevel="0" collapsed="false">
      <c r="A48" s="439" t="n">
        <v>47</v>
      </c>
      <c r="B48" s="439" t="s">
        <v>617</v>
      </c>
      <c r="C48" s="439" t="s">
        <v>636</v>
      </c>
      <c r="D48" s="439" t="s">
        <v>637</v>
      </c>
      <c r="E48" s="439" t="s">
        <v>640</v>
      </c>
      <c r="F48" s="439" t="s">
        <v>641</v>
      </c>
      <c r="G48" s="439" t="s">
        <v>622</v>
      </c>
      <c r="H48" s="439" t="s">
        <v>49</v>
      </c>
    </row>
    <row r="49" customFormat="false" ht="11.25" hidden="false" customHeight="false" outlineLevel="0" collapsed="false">
      <c r="A49" s="439" t="n">
        <v>48</v>
      </c>
      <c r="B49" s="439" t="s">
        <v>617</v>
      </c>
      <c r="C49" s="439" t="s">
        <v>636</v>
      </c>
      <c r="D49" s="439" t="s">
        <v>637</v>
      </c>
      <c r="E49" s="439" t="s">
        <v>642</v>
      </c>
      <c r="F49" s="439" t="s">
        <v>643</v>
      </c>
      <c r="G49" s="439" t="s">
        <v>622</v>
      </c>
      <c r="H49" s="439" t="s">
        <v>380</v>
      </c>
    </row>
    <row r="50" customFormat="false" ht="11.25" hidden="false" customHeight="false" outlineLevel="0" collapsed="false">
      <c r="A50" s="439" t="n">
        <v>49</v>
      </c>
      <c r="B50" s="439" t="s">
        <v>617</v>
      </c>
      <c r="C50" s="439" t="s">
        <v>636</v>
      </c>
      <c r="D50" s="439" t="s">
        <v>637</v>
      </c>
      <c r="E50" s="439" t="s">
        <v>591</v>
      </c>
      <c r="F50" s="439" t="s">
        <v>592</v>
      </c>
      <c r="G50" s="439" t="s">
        <v>593</v>
      </c>
      <c r="H50" s="439" t="s">
        <v>49</v>
      </c>
    </row>
    <row r="51" customFormat="false" ht="11.25" hidden="false" customHeight="false" outlineLevel="0" collapsed="false">
      <c r="A51" s="439" t="n">
        <v>50</v>
      </c>
      <c r="B51" s="439" t="s">
        <v>617</v>
      </c>
      <c r="C51" s="439" t="s">
        <v>644</v>
      </c>
      <c r="D51" s="439" t="s">
        <v>645</v>
      </c>
      <c r="E51" s="439" t="s">
        <v>646</v>
      </c>
      <c r="F51" s="439" t="s">
        <v>647</v>
      </c>
      <c r="G51" s="439" t="s">
        <v>47</v>
      </c>
      <c r="H51" s="439" t="s">
        <v>49</v>
      </c>
    </row>
    <row r="52" customFormat="false" ht="11.25" hidden="false" customHeight="false" outlineLevel="0" collapsed="false">
      <c r="A52" s="439" t="n">
        <v>51</v>
      </c>
      <c r="B52" s="439" t="s">
        <v>617</v>
      </c>
      <c r="C52" s="439" t="s">
        <v>644</v>
      </c>
      <c r="D52" s="439" t="s">
        <v>645</v>
      </c>
      <c r="E52" s="439" t="s">
        <v>620</v>
      </c>
      <c r="F52" s="439" t="s">
        <v>621</v>
      </c>
      <c r="G52" s="439" t="s">
        <v>622</v>
      </c>
      <c r="H52" s="439" t="s">
        <v>49</v>
      </c>
    </row>
    <row r="53" customFormat="false" ht="11.25" hidden="false" customHeight="false" outlineLevel="0" collapsed="false">
      <c r="A53" s="439" t="n">
        <v>52</v>
      </c>
      <c r="B53" s="439" t="s">
        <v>617</v>
      </c>
      <c r="C53" s="439" t="s">
        <v>644</v>
      </c>
      <c r="D53" s="439" t="s">
        <v>645</v>
      </c>
      <c r="E53" s="439" t="s">
        <v>648</v>
      </c>
      <c r="F53" s="439" t="s">
        <v>649</v>
      </c>
      <c r="G53" s="439" t="s">
        <v>622</v>
      </c>
      <c r="H53" s="439" t="s">
        <v>380</v>
      </c>
    </row>
    <row r="54" customFormat="false" ht="11.25" hidden="false" customHeight="false" outlineLevel="0" collapsed="false">
      <c r="A54" s="439" t="n">
        <v>53</v>
      </c>
      <c r="B54" s="439" t="s">
        <v>617</v>
      </c>
      <c r="C54" s="439" t="s">
        <v>644</v>
      </c>
      <c r="D54" s="439" t="s">
        <v>645</v>
      </c>
      <c r="E54" s="439" t="s">
        <v>650</v>
      </c>
      <c r="F54" s="439" t="s">
        <v>651</v>
      </c>
      <c r="G54" s="439" t="s">
        <v>47</v>
      </c>
      <c r="H54" s="439" t="s">
        <v>49</v>
      </c>
    </row>
    <row r="55" customFormat="false" ht="11.25" hidden="false" customHeight="false" outlineLevel="0" collapsed="false">
      <c r="A55" s="439" t="n">
        <v>54</v>
      </c>
      <c r="B55" s="439" t="s">
        <v>652</v>
      </c>
      <c r="C55" s="439" t="s">
        <v>653</v>
      </c>
      <c r="D55" s="439" t="s">
        <v>654</v>
      </c>
      <c r="E55" s="439" t="s">
        <v>536</v>
      </c>
      <c r="F55" s="439" t="s">
        <v>537</v>
      </c>
      <c r="G55" s="439" t="s">
        <v>47</v>
      </c>
      <c r="H55" s="439" t="s">
        <v>49</v>
      </c>
    </row>
    <row r="56" customFormat="false" ht="11.25" hidden="false" customHeight="false" outlineLevel="0" collapsed="false">
      <c r="A56" s="439" t="n">
        <v>55</v>
      </c>
      <c r="B56" s="439" t="s">
        <v>652</v>
      </c>
      <c r="C56" s="439" t="s">
        <v>655</v>
      </c>
      <c r="D56" s="439" t="s">
        <v>656</v>
      </c>
      <c r="E56" s="439" t="s">
        <v>536</v>
      </c>
      <c r="F56" s="439" t="s">
        <v>537</v>
      </c>
      <c r="G56" s="439" t="s">
        <v>47</v>
      </c>
      <c r="H56" s="439" t="s">
        <v>49</v>
      </c>
    </row>
    <row r="57" customFormat="false" ht="11.25" hidden="false" customHeight="false" outlineLevel="0" collapsed="false">
      <c r="A57" s="439" t="n">
        <v>56</v>
      </c>
      <c r="B57" s="439" t="s">
        <v>652</v>
      </c>
      <c r="C57" s="439" t="s">
        <v>657</v>
      </c>
      <c r="D57" s="439" t="s">
        <v>658</v>
      </c>
      <c r="E57" s="439" t="s">
        <v>659</v>
      </c>
      <c r="F57" s="439" t="s">
        <v>660</v>
      </c>
      <c r="G57" s="439" t="s">
        <v>661</v>
      </c>
      <c r="H57" s="439" t="s">
        <v>370</v>
      </c>
    </row>
    <row r="58" customFormat="false" ht="11.25" hidden="false" customHeight="false" outlineLevel="0" collapsed="false">
      <c r="A58" s="439" t="n">
        <v>57</v>
      </c>
      <c r="B58" s="439" t="s">
        <v>662</v>
      </c>
      <c r="C58" s="439" t="s">
        <v>663</v>
      </c>
      <c r="D58" s="439" t="s">
        <v>664</v>
      </c>
      <c r="E58" s="439" t="s">
        <v>665</v>
      </c>
      <c r="F58" s="439" t="s">
        <v>666</v>
      </c>
      <c r="G58" s="439" t="s">
        <v>667</v>
      </c>
      <c r="H58" s="439" t="s">
        <v>49</v>
      </c>
    </row>
    <row r="59" customFormat="false" ht="11.25" hidden="false" customHeight="false" outlineLevel="0" collapsed="false">
      <c r="A59" s="439" t="n">
        <v>58</v>
      </c>
      <c r="B59" s="439" t="s">
        <v>668</v>
      </c>
      <c r="C59" s="439" t="s">
        <v>669</v>
      </c>
      <c r="D59" s="439" t="s">
        <v>670</v>
      </c>
      <c r="E59" s="439" t="s">
        <v>671</v>
      </c>
      <c r="F59" s="439" t="s">
        <v>672</v>
      </c>
      <c r="G59" s="439" t="s">
        <v>673</v>
      </c>
      <c r="H59" s="439" t="s">
        <v>49</v>
      </c>
    </row>
    <row r="60" customFormat="false" ht="11.25" hidden="false" customHeight="false" outlineLevel="0" collapsed="false">
      <c r="A60" s="439" t="n">
        <v>59</v>
      </c>
      <c r="B60" s="439" t="s">
        <v>674</v>
      </c>
      <c r="C60" s="439" t="s">
        <v>675</v>
      </c>
      <c r="D60" s="439" t="s">
        <v>676</v>
      </c>
      <c r="E60" s="439" t="s">
        <v>42</v>
      </c>
      <c r="F60" s="439" t="s">
        <v>677</v>
      </c>
      <c r="G60" s="439" t="s">
        <v>678</v>
      </c>
      <c r="H60" s="439" t="s">
        <v>49</v>
      </c>
    </row>
    <row r="61" customFormat="false" ht="11.25" hidden="false" customHeight="false" outlineLevel="0" collapsed="false">
      <c r="A61" s="439" t="n">
        <v>60</v>
      </c>
      <c r="B61" s="439" t="s">
        <v>679</v>
      </c>
      <c r="C61" s="439" t="s">
        <v>680</v>
      </c>
      <c r="D61" s="439" t="s">
        <v>681</v>
      </c>
      <c r="E61" s="439" t="s">
        <v>682</v>
      </c>
      <c r="F61" s="439" t="s">
        <v>683</v>
      </c>
      <c r="G61" s="439" t="s">
        <v>684</v>
      </c>
      <c r="H61" s="439" t="s">
        <v>49</v>
      </c>
    </row>
    <row r="62" customFormat="false" ht="11.25" hidden="false" customHeight="false" outlineLevel="0" collapsed="false">
      <c r="A62" s="439" t="n">
        <v>61</v>
      </c>
      <c r="B62" s="439" t="s">
        <v>685</v>
      </c>
      <c r="C62" s="439" t="s">
        <v>686</v>
      </c>
      <c r="D62" s="439" t="s">
        <v>687</v>
      </c>
      <c r="E62" s="439" t="s">
        <v>688</v>
      </c>
      <c r="F62" s="439" t="s">
        <v>689</v>
      </c>
      <c r="G62" s="439" t="s">
        <v>690</v>
      </c>
      <c r="H62" s="439" t="s">
        <v>370</v>
      </c>
    </row>
    <row r="63" customFormat="false" ht="11.25" hidden="false" customHeight="false" outlineLevel="0" collapsed="false">
      <c r="A63" s="439" t="n">
        <v>62</v>
      </c>
      <c r="B63" s="439" t="s">
        <v>691</v>
      </c>
      <c r="C63" s="439" t="s">
        <v>692</v>
      </c>
      <c r="D63" s="439" t="s">
        <v>693</v>
      </c>
      <c r="E63" s="439" t="s">
        <v>694</v>
      </c>
      <c r="F63" s="439" t="s">
        <v>695</v>
      </c>
      <c r="G63" s="439" t="s">
        <v>696</v>
      </c>
      <c r="H63" s="439" t="s">
        <v>49</v>
      </c>
    </row>
    <row r="64" customFormat="false" ht="11.25" hidden="false" customHeight="false" outlineLevel="0" collapsed="false">
      <c r="A64" s="439" t="n">
        <v>63</v>
      </c>
      <c r="B64" s="439" t="s">
        <v>697</v>
      </c>
      <c r="C64" s="439" t="s">
        <v>697</v>
      </c>
      <c r="D64" s="439" t="s">
        <v>698</v>
      </c>
      <c r="E64" s="439" t="s">
        <v>699</v>
      </c>
      <c r="F64" s="439" t="s">
        <v>700</v>
      </c>
      <c r="G64" s="439" t="s">
        <v>701</v>
      </c>
      <c r="H64" s="439" t="s">
        <v>49</v>
      </c>
    </row>
    <row r="65" customFormat="false" ht="11.25" hidden="false" customHeight="false" outlineLevel="0" collapsed="false">
      <c r="A65" s="439" t="n">
        <v>64</v>
      </c>
      <c r="B65" s="439" t="s">
        <v>65</v>
      </c>
      <c r="C65" s="439" t="s">
        <v>65</v>
      </c>
      <c r="D65" s="439" t="s">
        <v>66</v>
      </c>
      <c r="E65" s="439" t="s">
        <v>702</v>
      </c>
      <c r="F65" s="439" t="s">
        <v>703</v>
      </c>
      <c r="G65" s="439" t="s">
        <v>47</v>
      </c>
      <c r="H65" s="439" t="s">
        <v>370</v>
      </c>
    </row>
    <row r="66" customFormat="false" ht="11.25" hidden="false" customHeight="false" outlineLevel="0" collapsed="false">
      <c r="A66" s="439" t="n">
        <v>65</v>
      </c>
      <c r="B66" s="439" t="s">
        <v>65</v>
      </c>
      <c r="C66" s="439" t="s">
        <v>65</v>
      </c>
      <c r="D66" s="439" t="s">
        <v>66</v>
      </c>
      <c r="E66" s="439" t="s">
        <v>42</v>
      </c>
      <c r="F66" s="439" t="s">
        <v>45</v>
      </c>
      <c r="G66" s="439" t="s">
        <v>47</v>
      </c>
      <c r="H66" s="439" t="s">
        <v>49</v>
      </c>
    </row>
    <row r="67" customFormat="false" ht="11.25" hidden="false" customHeight="false" outlineLevel="0" collapsed="false">
      <c r="A67" s="439" t="n">
        <v>66</v>
      </c>
      <c r="B67" s="439" t="s">
        <v>65</v>
      </c>
      <c r="C67" s="439" t="s">
        <v>65</v>
      </c>
      <c r="D67" s="439" t="s">
        <v>66</v>
      </c>
      <c r="E67" s="439" t="s">
        <v>704</v>
      </c>
      <c r="F67" s="439" t="s">
        <v>705</v>
      </c>
      <c r="G67" s="439" t="s">
        <v>47</v>
      </c>
      <c r="H67" s="439" t="s">
        <v>380</v>
      </c>
    </row>
    <row r="68" customFormat="false" ht="11.25" hidden="false" customHeight="false" outlineLevel="0" collapsed="false">
      <c r="A68" s="439" t="n">
        <v>67</v>
      </c>
      <c r="B68" s="439" t="s">
        <v>65</v>
      </c>
      <c r="C68" s="439" t="s">
        <v>65</v>
      </c>
      <c r="D68" s="439" t="s">
        <v>66</v>
      </c>
      <c r="E68" s="439" t="s">
        <v>706</v>
      </c>
      <c r="F68" s="439" t="s">
        <v>707</v>
      </c>
      <c r="G68" s="439" t="s">
        <v>47</v>
      </c>
      <c r="H68" s="439" t="s">
        <v>380</v>
      </c>
    </row>
    <row r="69" customFormat="false" ht="11.25" hidden="false" customHeight="false" outlineLevel="0" collapsed="false">
      <c r="A69" s="439" t="n">
        <v>68</v>
      </c>
      <c r="B69" s="439" t="s">
        <v>708</v>
      </c>
      <c r="C69" s="439" t="s">
        <v>708</v>
      </c>
      <c r="D69" s="439" t="s">
        <v>709</v>
      </c>
      <c r="E69" s="439" t="s">
        <v>710</v>
      </c>
      <c r="F69" s="439" t="s">
        <v>711</v>
      </c>
      <c r="G69" s="439" t="s">
        <v>712</v>
      </c>
      <c r="H69" s="439" t="s">
        <v>49</v>
      </c>
    </row>
    <row r="70" customFormat="false" ht="11.25" hidden="false" customHeight="false" outlineLevel="0" collapsed="false">
      <c r="A70" s="439" t="n">
        <v>69</v>
      </c>
      <c r="B70" s="439" t="s">
        <v>708</v>
      </c>
      <c r="C70" s="439" t="s">
        <v>708</v>
      </c>
      <c r="D70" s="439" t="s">
        <v>709</v>
      </c>
      <c r="E70" s="439" t="s">
        <v>713</v>
      </c>
      <c r="F70" s="439" t="s">
        <v>714</v>
      </c>
      <c r="G70" s="439" t="s">
        <v>712</v>
      </c>
      <c r="H70" s="439" t="s">
        <v>370</v>
      </c>
    </row>
    <row r="71" customFormat="false" ht="11.25" hidden="false" customHeight="false" outlineLevel="0" collapsed="false">
      <c r="A71" s="439" t="n">
        <v>70</v>
      </c>
      <c r="B71" s="439" t="s">
        <v>708</v>
      </c>
      <c r="C71" s="439" t="s">
        <v>708</v>
      </c>
      <c r="D71" s="439" t="s">
        <v>709</v>
      </c>
      <c r="E71" s="439" t="s">
        <v>715</v>
      </c>
      <c r="F71" s="439" t="s">
        <v>716</v>
      </c>
      <c r="G71" s="439" t="s">
        <v>712</v>
      </c>
      <c r="H71" s="439" t="s">
        <v>380</v>
      </c>
    </row>
    <row r="72" customFormat="false" ht="11.25" hidden="false" customHeight="false" outlineLevel="0" collapsed="false">
      <c r="A72" s="439" t="n">
        <v>71</v>
      </c>
      <c r="B72" s="439" t="s">
        <v>708</v>
      </c>
      <c r="C72" s="439" t="s">
        <v>708</v>
      </c>
      <c r="D72" s="439" t="s">
        <v>709</v>
      </c>
      <c r="E72" s="439" t="s">
        <v>717</v>
      </c>
      <c r="F72" s="439" t="s">
        <v>718</v>
      </c>
      <c r="G72" s="439" t="s">
        <v>712</v>
      </c>
      <c r="H72" s="439" t="s">
        <v>380</v>
      </c>
    </row>
    <row r="73" customFormat="false" ht="11.25" hidden="false" customHeight="false" outlineLevel="0" collapsed="false">
      <c r="A73" s="439" t="n">
        <v>72</v>
      </c>
      <c r="E73" s="439" t="s">
        <v>591</v>
      </c>
      <c r="F73" s="439" t="s">
        <v>592</v>
      </c>
      <c r="G73" s="439" t="s">
        <v>593</v>
      </c>
      <c r="H73" s="439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>
    <row r="1" customFormat="false" ht="11.25" hidden="false" customHeight="false" outlineLevel="0" collapsed="false">
      <c r="A1" s="440" t="s">
        <v>508</v>
      </c>
      <c r="B1" s="440" t="s">
        <v>509</v>
      </c>
      <c r="C1" s="440" t="s">
        <v>510</v>
      </c>
      <c r="D1" s="440" t="s">
        <v>511</v>
      </c>
      <c r="E1" s="440" t="s">
        <v>512</v>
      </c>
      <c r="F1" s="440" t="s">
        <v>513</v>
      </c>
      <c r="G1" s="440" t="s">
        <v>514</v>
      </c>
      <c r="H1" s="440" t="s">
        <v>515</v>
      </c>
    </row>
    <row r="2" customFormat="false" ht="11.25" hidden="false" customHeight="false" outlineLevel="0" collapsed="false">
      <c r="A2" s="440" t="n">
        <v>1</v>
      </c>
      <c r="B2" s="440" t="s">
        <v>516</v>
      </c>
      <c r="C2" s="440" t="s">
        <v>522</v>
      </c>
      <c r="D2" s="440" t="s">
        <v>523</v>
      </c>
      <c r="E2" s="440" t="s">
        <v>42</v>
      </c>
      <c r="F2" s="440" t="s">
        <v>526</v>
      </c>
      <c r="G2" s="440" t="s">
        <v>521</v>
      </c>
      <c r="H2" s="440" t="s">
        <v>49</v>
      </c>
    </row>
    <row r="3" customFormat="false" ht="11.25" hidden="false" customHeight="false" outlineLevel="0" collapsed="false">
      <c r="A3" s="440" t="n">
        <v>2</v>
      </c>
      <c r="B3" s="440" t="s">
        <v>530</v>
      </c>
      <c r="C3" s="440" t="s">
        <v>531</v>
      </c>
      <c r="D3" s="440" t="s">
        <v>532</v>
      </c>
      <c r="E3" s="440" t="s">
        <v>533</v>
      </c>
      <c r="F3" s="440" t="s">
        <v>534</v>
      </c>
      <c r="G3" s="440" t="s">
        <v>535</v>
      </c>
    </row>
    <row r="4" customFormat="false" ht="11.25" hidden="false" customHeight="false" outlineLevel="0" collapsed="false">
      <c r="A4" s="440" t="n">
        <v>3</v>
      </c>
      <c r="B4" s="440" t="s">
        <v>530</v>
      </c>
      <c r="C4" s="440" t="s">
        <v>550</v>
      </c>
      <c r="D4" s="440" t="s">
        <v>551</v>
      </c>
      <c r="E4" s="440" t="s">
        <v>552</v>
      </c>
      <c r="F4" s="440" t="s">
        <v>553</v>
      </c>
      <c r="G4" s="440" t="s">
        <v>521</v>
      </c>
    </row>
    <row r="5" customFormat="false" ht="11.25" hidden="false" customHeight="false" outlineLevel="0" collapsed="false">
      <c r="A5" s="440" t="n">
        <v>4</v>
      </c>
      <c r="B5" s="440" t="s">
        <v>662</v>
      </c>
      <c r="C5" s="440" t="s">
        <v>663</v>
      </c>
      <c r="D5" s="440" t="s">
        <v>664</v>
      </c>
      <c r="E5" s="440" t="s">
        <v>665</v>
      </c>
      <c r="F5" s="440" t="s">
        <v>666</v>
      </c>
      <c r="G5" s="440" t="s">
        <v>667</v>
      </c>
      <c r="H5" s="440" t="s">
        <v>49</v>
      </c>
    </row>
    <row r="6" customFormat="false" ht="11.25" hidden="false" customHeight="false" outlineLevel="0" collapsed="false">
      <c r="A6" s="440" t="n">
        <v>5</v>
      </c>
      <c r="B6" s="440" t="s">
        <v>668</v>
      </c>
      <c r="C6" s="440" t="s">
        <v>669</v>
      </c>
      <c r="D6" s="440" t="s">
        <v>670</v>
      </c>
      <c r="E6" s="440" t="s">
        <v>671</v>
      </c>
      <c r="F6" s="440" t="s">
        <v>672</v>
      </c>
      <c r="G6" s="440" t="s">
        <v>673</v>
      </c>
      <c r="H6" s="440" t="s">
        <v>49</v>
      </c>
    </row>
    <row r="7" customFormat="false" ht="11.25" hidden="false" customHeight="false" outlineLevel="0" collapsed="false">
      <c r="A7" s="440" t="n">
        <v>6</v>
      </c>
      <c r="B7" s="440" t="s">
        <v>674</v>
      </c>
      <c r="C7" s="440" t="s">
        <v>675</v>
      </c>
      <c r="D7" s="440" t="s">
        <v>676</v>
      </c>
      <c r="E7" s="440" t="s">
        <v>42</v>
      </c>
      <c r="F7" s="440" t="s">
        <v>677</v>
      </c>
      <c r="G7" s="440" t="s">
        <v>678</v>
      </c>
      <c r="H7" s="440" t="s">
        <v>49</v>
      </c>
    </row>
    <row r="8" customFormat="false" ht="11.25" hidden="false" customHeight="false" outlineLevel="0" collapsed="false">
      <c r="A8" s="440" t="n">
        <v>7</v>
      </c>
      <c r="B8" s="440" t="s">
        <v>679</v>
      </c>
      <c r="C8" s="440" t="s">
        <v>680</v>
      </c>
      <c r="D8" s="440" t="s">
        <v>681</v>
      </c>
      <c r="E8" s="440" t="s">
        <v>682</v>
      </c>
      <c r="F8" s="440" t="s">
        <v>683</v>
      </c>
      <c r="G8" s="440" t="s">
        <v>684</v>
      </c>
      <c r="H8" s="440" t="s">
        <v>49</v>
      </c>
    </row>
    <row r="9" customFormat="false" ht="11.25" hidden="false" customHeight="false" outlineLevel="0" collapsed="false">
      <c r="A9" s="440" t="n">
        <v>8</v>
      </c>
      <c r="B9" s="440" t="s">
        <v>65</v>
      </c>
      <c r="C9" s="440" t="s">
        <v>65</v>
      </c>
      <c r="D9" s="440" t="s">
        <v>66</v>
      </c>
      <c r="E9" s="440" t="s">
        <v>42</v>
      </c>
      <c r="F9" s="440" t="s">
        <v>45</v>
      </c>
      <c r="G9" s="440" t="s">
        <v>47</v>
      </c>
      <c r="H9" s="440" t="s">
        <v>49</v>
      </c>
    </row>
    <row r="10" customFormat="false" ht="11.25" hidden="false" customHeight="false" outlineLevel="0" collapsed="false">
      <c r="A10" s="440" t="n">
        <v>9</v>
      </c>
      <c r="B10" s="440" t="s">
        <v>708</v>
      </c>
      <c r="C10" s="440" t="s">
        <v>708</v>
      </c>
      <c r="D10" s="440" t="s">
        <v>709</v>
      </c>
      <c r="E10" s="440" t="s">
        <v>713</v>
      </c>
      <c r="F10" s="440" t="s">
        <v>714</v>
      </c>
      <c r="G10" s="440" t="s">
        <v>712</v>
      </c>
      <c r="H10" s="440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1" width="9.13"/>
  </cols>
  <sheetData>
    <row r="1" customFormat="false" ht="11.25" hidden="false" customHeight="false" outlineLevel="0" collapsed="false">
      <c r="A1" s="441" t="s">
        <v>509</v>
      </c>
      <c r="B1" s="441" t="s">
        <v>510</v>
      </c>
      <c r="C1" s="441" t="s">
        <v>719</v>
      </c>
      <c r="D1" s="441" t="s">
        <v>509</v>
      </c>
      <c r="E1" s="441" t="s">
        <v>720</v>
      </c>
    </row>
    <row r="2" customFormat="false" ht="11.25" hidden="false" customHeight="false" outlineLevel="0" collapsed="false">
      <c r="A2" s="441" t="s">
        <v>516</v>
      </c>
      <c r="B2" s="441" t="s">
        <v>721</v>
      </c>
      <c r="C2" s="441" t="s">
        <v>722</v>
      </c>
      <c r="D2" s="441" t="s">
        <v>516</v>
      </c>
      <c r="E2" s="441" t="s">
        <v>723</v>
      </c>
    </row>
    <row r="3" customFormat="false" ht="11.25" hidden="false" customHeight="false" outlineLevel="0" collapsed="false">
      <c r="A3" s="441" t="s">
        <v>516</v>
      </c>
      <c r="B3" s="441" t="s">
        <v>516</v>
      </c>
      <c r="C3" s="441" t="s">
        <v>724</v>
      </c>
      <c r="D3" s="441" t="s">
        <v>530</v>
      </c>
      <c r="E3" s="441" t="s">
        <v>725</v>
      </c>
    </row>
    <row r="4" customFormat="false" ht="11.25" hidden="false" customHeight="false" outlineLevel="0" collapsed="false">
      <c r="A4" s="441" t="s">
        <v>516</v>
      </c>
      <c r="B4" s="441" t="s">
        <v>726</v>
      </c>
      <c r="C4" s="441" t="s">
        <v>727</v>
      </c>
      <c r="D4" s="441" t="s">
        <v>556</v>
      </c>
      <c r="E4" s="441" t="s">
        <v>728</v>
      </c>
    </row>
    <row r="5" customFormat="false" ht="11.25" hidden="false" customHeight="false" outlineLevel="0" collapsed="false">
      <c r="A5" s="441" t="s">
        <v>516</v>
      </c>
      <c r="B5" s="441" t="s">
        <v>517</v>
      </c>
      <c r="C5" s="441" t="s">
        <v>518</v>
      </c>
      <c r="D5" s="441" t="s">
        <v>594</v>
      </c>
      <c r="E5" s="441" t="s">
        <v>729</v>
      </c>
    </row>
    <row r="6" customFormat="false" ht="11.25" hidden="false" customHeight="false" outlineLevel="0" collapsed="false">
      <c r="A6" s="441" t="s">
        <v>516</v>
      </c>
      <c r="B6" s="441" t="s">
        <v>730</v>
      </c>
      <c r="C6" s="441" t="s">
        <v>731</v>
      </c>
      <c r="D6" s="441" t="s">
        <v>603</v>
      </c>
      <c r="E6" s="441" t="s">
        <v>732</v>
      </c>
    </row>
    <row r="7" customFormat="false" ht="11.25" hidden="false" customHeight="false" outlineLevel="0" collapsed="false">
      <c r="A7" s="441" t="s">
        <v>516</v>
      </c>
      <c r="B7" s="441" t="s">
        <v>733</v>
      </c>
      <c r="C7" s="441" t="s">
        <v>734</v>
      </c>
      <c r="D7" s="441" t="s">
        <v>609</v>
      </c>
      <c r="E7" s="441" t="s">
        <v>735</v>
      </c>
    </row>
    <row r="8" customFormat="false" ht="11.25" hidden="false" customHeight="false" outlineLevel="0" collapsed="false">
      <c r="A8" s="441" t="s">
        <v>516</v>
      </c>
      <c r="B8" s="441" t="s">
        <v>522</v>
      </c>
      <c r="C8" s="441" t="s">
        <v>523</v>
      </c>
      <c r="D8" s="441" t="s">
        <v>617</v>
      </c>
      <c r="E8" s="441" t="s">
        <v>736</v>
      </c>
    </row>
    <row r="9" customFormat="false" ht="11.25" hidden="false" customHeight="false" outlineLevel="0" collapsed="false">
      <c r="A9" s="441" t="s">
        <v>530</v>
      </c>
      <c r="B9" s="441" t="s">
        <v>531</v>
      </c>
      <c r="C9" s="441" t="s">
        <v>532</v>
      </c>
      <c r="D9" s="441" t="s">
        <v>652</v>
      </c>
      <c r="E9" s="441" t="s">
        <v>737</v>
      </c>
    </row>
    <row r="10" customFormat="false" ht="11.25" hidden="false" customHeight="false" outlineLevel="0" collapsed="false">
      <c r="A10" s="441" t="s">
        <v>530</v>
      </c>
      <c r="B10" s="441" t="s">
        <v>530</v>
      </c>
      <c r="C10" s="441" t="s">
        <v>738</v>
      </c>
      <c r="D10" s="441" t="s">
        <v>662</v>
      </c>
      <c r="E10" s="441" t="s">
        <v>739</v>
      </c>
    </row>
    <row r="11" customFormat="false" ht="11.25" hidden="false" customHeight="false" outlineLevel="0" collapsed="false">
      <c r="A11" s="441" t="s">
        <v>530</v>
      </c>
      <c r="B11" s="441" t="s">
        <v>542</v>
      </c>
      <c r="C11" s="441" t="s">
        <v>543</v>
      </c>
      <c r="D11" s="441" t="s">
        <v>668</v>
      </c>
      <c r="E11" s="441" t="s">
        <v>740</v>
      </c>
    </row>
    <row r="12" customFormat="false" ht="11.25" hidden="false" customHeight="false" outlineLevel="0" collapsed="false">
      <c r="A12" s="441" t="s">
        <v>530</v>
      </c>
      <c r="B12" s="441" t="s">
        <v>741</v>
      </c>
      <c r="C12" s="441" t="s">
        <v>742</v>
      </c>
      <c r="D12" s="441" t="s">
        <v>674</v>
      </c>
      <c r="E12" s="441" t="s">
        <v>743</v>
      </c>
    </row>
    <row r="13" customFormat="false" ht="11.25" hidden="false" customHeight="false" outlineLevel="0" collapsed="false">
      <c r="A13" s="441" t="s">
        <v>530</v>
      </c>
      <c r="B13" s="441" t="s">
        <v>744</v>
      </c>
      <c r="C13" s="441" t="s">
        <v>745</v>
      </c>
      <c r="D13" s="441" t="s">
        <v>679</v>
      </c>
      <c r="E13" s="441" t="s">
        <v>746</v>
      </c>
    </row>
    <row r="14" customFormat="false" ht="11.25" hidden="false" customHeight="false" outlineLevel="0" collapsed="false">
      <c r="A14" s="441" t="s">
        <v>530</v>
      </c>
      <c r="B14" s="441" t="s">
        <v>618</v>
      </c>
      <c r="C14" s="441" t="s">
        <v>747</v>
      </c>
      <c r="D14" s="441" t="s">
        <v>685</v>
      </c>
      <c r="E14" s="441" t="s">
        <v>748</v>
      </c>
    </row>
    <row r="15" customFormat="false" ht="11.25" hidden="false" customHeight="false" outlineLevel="0" collapsed="false">
      <c r="A15" s="441" t="s">
        <v>530</v>
      </c>
      <c r="B15" s="441" t="s">
        <v>749</v>
      </c>
      <c r="C15" s="441" t="s">
        <v>750</v>
      </c>
      <c r="D15" s="441" t="s">
        <v>691</v>
      </c>
      <c r="E15" s="441" t="s">
        <v>751</v>
      </c>
    </row>
    <row r="16" customFormat="false" ht="11.25" hidden="false" customHeight="false" outlineLevel="0" collapsed="false">
      <c r="A16" s="441" t="s">
        <v>530</v>
      </c>
      <c r="B16" s="441" t="s">
        <v>546</v>
      </c>
      <c r="C16" s="441" t="s">
        <v>547</v>
      </c>
      <c r="D16" s="441" t="s">
        <v>697</v>
      </c>
      <c r="E16" s="441" t="s">
        <v>752</v>
      </c>
    </row>
    <row r="17" customFormat="false" ht="11.25" hidden="false" customHeight="false" outlineLevel="0" collapsed="false">
      <c r="A17" s="441" t="s">
        <v>530</v>
      </c>
      <c r="B17" s="441" t="s">
        <v>753</v>
      </c>
      <c r="C17" s="441" t="s">
        <v>754</v>
      </c>
      <c r="D17" s="441" t="s">
        <v>65</v>
      </c>
      <c r="E17" s="441" t="s">
        <v>755</v>
      </c>
    </row>
    <row r="18" customFormat="false" ht="11.25" hidden="false" customHeight="false" outlineLevel="0" collapsed="false">
      <c r="A18" s="441" t="s">
        <v>530</v>
      </c>
      <c r="B18" s="441" t="s">
        <v>550</v>
      </c>
      <c r="C18" s="441" t="s">
        <v>551</v>
      </c>
      <c r="D18" s="441" t="s">
        <v>708</v>
      </c>
      <c r="E18" s="441" t="s">
        <v>756</v>
      </c>
    </row>
    <row r="19" customFormat="false" ht="11.25" hidden="false" customHeight="false" outlineLevel="0" collapsed="false">
      <c r="A19" s="441" t="s">
        <v>530</v>
      </c>
      <c r="B19" s="441" t="s">
        <v>554</v>
      </c>
      <c r="C19" s="441" t="s">
        <v>555</v>
      </c>
    </row>
    <row r="20" customFormat="false" ht="11.25" hidden="false" customHeight="false" outlineLevel="0" collapsed="false">
      <c r="A20" s="441" t="s">
        <v>556</v>
      </c>
      <c r="B20" s="441" t="s">
        <v>556</v>
      </c>
      <c r="C20" s="441" t="s">
        <v>757</v>
      </c>
    </row>
    <row r="21" customFormat="false" ht="11.25" hidden="false" customHeight="false" outlineLevel="0" collapsed="false">
      <c r="A21" s="441" t="s">
        <v>556</v>
      </c>
      <c r="B21" s="441" t="s">
        <v>758</v>
      </c>
      <c r="C21" s="441" t="s">
        <v>759</v>
      </c>
    </row>
    <row r="22" customFormat="false" ht="11.25" hidden="false" customHeight="false" outlineLevel="0" collapsed="false">
      <c r="A22" s="441" t="s">
        <v>556</v>
      </c>
      <c r="B22" s="441" t="s">
        <v>557</v>
      </c>
      <c r="C22" s="441" t="s">
        <v>558</v>
      </c>
    </row>
    <row r="23" customFormat="false" ht="11.25" hidden="false" customHeight="false" outlineLevel="0" collapsed="false">
      <c r="A23" s="441" t="s">
        <v>556</v>
      </c>
      <c r="B23" s="441" t="s">
        <v>562</v>
      </c>
      <c r="C23" s="441" t="s">
        <v>563</v>
      </c>
    </row>
    <row r="24" customFormat="false" ht="11.25" hidden="false" customHeight="false" outlineLevel="0" collapsed="false">
      <c r="A24" s="441" t="s">
        <v>556</v>
      </c>
      <c r="B24" s="441" t="s">
        <v>760</v>
      </c>
      <c r="C24" s="441" t="s">
        <v>761</v>
      </c>
    </row>
    <row r="25" customFormat="false" ht="11.25" hidden="false" customHeight="false" outlineLevel="0" collapsed="false">
      <c r="A25" s="441" t="s">
        <v>556</v>
      </c>
      <c r="B25" s="441" t="s">
        <v>566</v>
      </c>
      <c r="C25" s="441" t="s">
        <v>567</v>
      </c>
    </row>
    <row r="26" customFormat="false" ht="11.25" hidden="false" customHeight="false" outlineLevel="0" collapsed="false">
      <c r="A26" s="441" t="s">
        <v>556</v>
      </c>
      <c r="B26" s="441" t="s">
        <v>570</v>
      </c>
      <c r="C26" s="441" t="s">
        <v>571</v>
      </c>
    </row>
    <row r="27" customFormat="false" ht="11.25" hidden="false" customHeight="false" outlineLevel="0" collapsed="false">
      <c r="A27" s="441" t="s">
        <v>556</v>
      </c>
      <c r="B27" s="441" t="s">
        <v>574</v>
      </c>
      <c r="C27" s="441" t="s">
        <v>575</v>
      </c>
    </row>
    <row r="28" customFormat="false" ht="11.25" hidden="false" customHeight="false" outlineLevel="0" collapsed="false">
      <c r="A28" s="441" t="s">
        <v>556</v>
      </c>
      <c r="B28" s="441" t="s">
        <v>578</v>
      </c>
      <c r="C28" s="441" t="s">
        <v>579</v>
      </c>
    </row>
    <row r="29" customFormat="false" ht="11.25" hidden="false" customHeight="false" outlineLevel="0" collapsed="false">
      <c r="A29" s="441" t="s">
        <v>556</v>
      </c>
      <c r="B29" s="441" t="s">
        <v>584</v>
      </c>
      <c r="C29" s="441" t="s">
        <v>585</v>
      </c>
    </row>
    <row r="30" customFormat="false" ht="11.25" hidden="false" customHeight="false" outlineLevel="0" collapsed="false">
      <c r="A30" s="441" t="s">
        <v>594</v>
      </c>
      <c r="B30" s="441" t="s">
        <v>595</v>
      </c>
      <c r="C30" s="441" t="s">
        <v>596</v>
      </c>
    </row>
    <row r="31" customFormat="false" ht="11.25" hidden="false" customHeight="false" outlineLevel="0" collapsed="false">
      <c r="A31" s="441" t="s">
        <v>594</v>
      </c>
      <c r="B31" s="441" t="s">
        <v>594</v>
      </c>
      <c r="C31" s="441" t="s">
        <v>600</v>
      </c>
    </row>
    <row r="32" customFormat="false" ht="11.25" hidden="false" customHeight="false" outlineLevel="0" collapsed="false">
      <c r="A32" s="441" t="s">
        <v>594</v>
      </c>
      <c r="B32" s="441" t="s">
        <v>601</v>
      </c>
      <c r="C32" s="441" t="s">
        <v>602</v>
      </c>
    </row>
    <row r="33" customFormat="false" ht="11.25" hidden="false" customHeight="false" outlineLevel="0" collapsed="false">
      <c r="A33" s="441" t="s">
        <v>603</v>
      </c>
      <c r="B33" s="441" t="s">
        <v>603</v>
      </c>
      <c r="C33" s="441" t="s">
        <v>762</v>
      </c>
    </row>
    <row r="34" customFormat="false" ht="11.25" hidden="false" customHeight="false" outlineLevel="0" collapsed="false">
      <c r="A34" s="441" t="s">
        <v>603</v>
      </c>
      <c r="B34" s="441" t="s">
        <v>763</v>
      </c>
      <c r="C34" s="441" t="s">
        <v>764</v>
      </c>
    </row>
    <row r="35" customFormat="false" ht="11.25" hidden="false" customHeight="false" outlineLevel="0" collapsed="false">
      <c r="A35" s="441" t="s">
        <v>603</v>
      </c>
      <c r="B35" s="441" t="s">
        <v>765</v>
      </c>
      <c r="C35" s="441" t="s">
        <v>766</v>
      </c>
    </row>
    <row r="36" customFormat="false" ht="11.25" hidden="false" customHeight="false" outlineLevel="0" collapsed="false">
      <c r="A36" s="441" t="s">
        <v>603</v>
      </c>
      <c r="B36" s="441" t="s">
        <v>604</v>
      </c>
      <c r="C36" s="441" t="s">
        <v>605</v>
      </c>
    </row>
    <row r="37" customFormat="false" ht="11.25" hidden="false" customHeight="false" outlineLevel="0" collapsed="false">
      <c r="A37" s="441" t="s">
        <v>609</v>
      </c>
      <c r="B37" s="441" t="s">
        <v>767</v>
      </c>
      <c r="C37" s="441" t="s">
        <v>768</v>
      </c>
    </row>
    <row r="38" customFormat="false" ht="11.25" hidden="false" customHeight="false" outlineLevel="0" collapsed="false">
      <c r="A38" s="441" t="s">
        <v>609</v>
      </c>
      <c r="B38" s="441" t="s">
        <v>610</v>
      </c>
      <c r="C38" s="441" t="s">
        <v>611</v>
      </c>
    </row>
    <row r="39" customFormat="false" ht="11.25" hidden="false" customHeight="false" outlineLevel="0" collapsed="false">
      <c r="A39" s="441" t="s">
        <v>609</v>
      </c>
      <c r="B39" s="441" t="s">
        <v>609</v>
      </c>
      <c r="C39" s="441" t="s">
        <v>769</v>
      </c>
    </row>
    <row r="40" customFormat="false" ht="11.25" hidden="false" customHeight="false" outlineLevel="0" collapsed="false">
      <c r="A40" s="441" t="s">
        <v>609</v>
      </c>
      <c r="B40" s="441" t="s">
        <v>770</v>
      </c>
      <c r="C40" s="441" t="s">
        <v>771</v>
      </c>
    </row>
    <row r="41" customFormat="false" ht="11.25" hidden="false" customHeight="false" outlineLevel="0" collapsed="false">
      <c r="A41" s="441" t="s">
        <v>609</v>
      </c>
      <c r="B41" s="441" t="s">
        <v>612</v>
      </c>
      <c r="C41" s="441" t="s">
        <v>613</v>
      </c>
    </row>
    <row r="42" customFormat="false" ht="11.25" hidden="false" customHeight="false" outlineLevel="0" collapsed="false">
      <c r="A42" s="441" t="s">
        <v>617</v>
      </c>
      <c r="B42" s="441" t="s">
        <v>618</v>
      </c>
      <c r="C42" s="441" t="s">
        <v>619</v>
      </c>
    </row>
    <row r="43" customFormat="false" ht="11.25" hidden="false" customHeight="false" outlineLevel="0" collapsed="false">
      <c r="A43" s="441" t="s">
        <v>617</v>
      </c>
      <c r="B43" s="441" t="s">
        <v>623</v>
      </c>
      <c r="C43" s="441" t="s">
        <v>624</v>
      </c>
    </row>
    <row r="44" customFormat="false" ht="11.25" hidden="false" customHeight="false" outlineLevel="0" collapsed="false">
      <c r="A44" s="441" t="s">
        <v>617</v>
      </c>
      <c r="B44" s="441" t="s">
        <v>625</v>
      </c>
      <c r="C44" s="441" t="s">
        <v>626</v>
      </c>
    </row>
    <row r="45" customFormat="false" ht="11.25" hidden="false" customHeight="false" outlineLevel="0" collapsed="false">
      <c r="A45" s="441" t="s">
        <v>617</v>
      </c>
      <c r="B45" s="441" t="s">
        <v>617</v>
      </c>
      <c r="C45" s="441" t="s">
        <v>627</v>
      </c>
    </row>
    <row r="46" customFormat="false" ht="11.25" hidden="false" customHeight="false" outlineLevel="0" collapsed="false">
      <c r="A46" s="441" t="s">
        <v>617</v>
      </c>
      <c r="B46" s="441" t="s">
        <v>628</v>
      </c>
      <c r="C46" s="441" t="s">
        <v>629</v>
      </c>
    </row>
    <row r="47" customFormat="false" ht="11.25" hidden="false" customHeight="false" outlineLevel="0" collapsed="false">
      <c r="A47" s="441" t="s">
        <v>617</v>
      </c>
      <c r="B47" s="441" t="s">
        <v>630</v>
      </c>
      <c r="C47" s="441" t="s">
        <v>631</v>
      </c>
    </row>
    <row r="48" customFormat="false" ht="11.25" hidden="false" customHeight="false" outlineLevel="0" collapsed="false">
      <c r="A48" s="441" t="s">
        <v>617</v>
      </c>
      <c r="B48" s="441" t="s">
        <v>632</v>
      </c>
      <c r="C48" s="441" t="s">
        <v>633</v>
      </c>
    </row>
    <row r="49" customFormat="false" ht="11.25" hidden="false" customHeight="false" outlineLevel="0" collapsed="false">
      <c r="A49" s="441" t="s">
        <v>617</v>
      </c>
      <c r="B49" s="441" t="s">
        <v>634</v>
      </c>
      <c r="C49" s="441" t="s">
        <v>635</v>
      </c>
    </row>
    <row r="50" customFormat="false" ht="11.25" hidden="false" customHeight="false" outlineLevel="0" collapsed="false">
      <c r="A50" s="441" t="s">
        <v>617</v>
      </c>
      <c r="B50" s="441" t="s">
        <v>636</v>
      </c>
      <c r="C50" s="441" t="s">
        <v>637</v>
      </c>
    </row>
    <row r="51" customFormat="false" ht="11.25" hidden="false" customHeight="false" outlineLevel="0" collapsed="false">
      <c r="A51" s="441" t="s">
        <v>617</v>
      </c>
      <c r="B51" s="441" t="s">
        <v>644</v>
      </c>
      <c r="C51" s="441" t="s">
        <v>645</v>
      </c>
    </row>
    <row r="52" customFormat="false" ht="11.25" hidden="false" customHeight="false" outlineLevel="0" collapsed="false">
      <c r="A52" s="441" t="s">
        <v>652</v>
      </c>
      <c r="B52" s="441" t="s">
        <v>652</v>
      </c>
      <c r="C52" s="441" t="s">
        <v>772</v>
      </c>
    </row>
    <row r="53" customFormat="false" ht="11.25" hidden="false" customHeight="false" outlineLevel="0" collapsed="false">
      <c r="A53" s="441" t="s">
        <v>652</v>
      </c>
      <c r="B53" s="441" t="s">
        <v>653</v>
      </c>
      <c r="C53" s="441" t="s">
        <v>654</v>
      </c>
    </row>
    <row r="54" customFormat="false" ht="11.25" hidden="false" customHeight="false" outlineLevel="0" collapsed="false">
      <c r="A54" s="441" t="s">
        <v>652</v>
      </c>
      <c r="B54" s="441" t="s">
        <v>773</v>
      </c>
      <c r="C54" s="441" t="s">
        <v>774</v>
      </c>
    </row>
    <row r="55" customFormat="false" ht="11.25" hidden="false" customHeight="false" outlineLevel="0" collapsed="false">
      <c r="A55" s="441" t="s">
        <v>652</v>
      </c>
      <c r="B55" s="441" t="s">
        <v>655</v>
      </c>
      <c r="C55" s="441" t="s">
        <v>656</v>
      </c>
    </row>
    <row r="56" customFormat="false" ht="11.25" hidden="false" customHeight="false" outlineLevel="0" collapsed="false">
      <c r="A56" s="441" t="s">
        <v>652</v>
      </c>
      <c r="B56" s="441" t="s">
        <v>657</v>
      </c>
      <c r="C56" s="441" t="s">
        <v>658</v>
      </c>
    </row>
    <row r="57" customFormat="false" ht="11.25" hidden="false" customHeight="false" outlineLevel="0" collapsed="false">
      <c r="A57" s="441" t="s">
        <v>662</v>
      </c>
      <c r="B57" s="441" t="s">
        <v>662</v>
      </c>
      <c r="C57" s="441" t="s">
        <v>775</v>
      </c>
    </row>
    <row r="58" customFormat="false" ht="11.25" hidden="false" customHeight="false" outlineLevel="0" collapsed="false">
      <c r="A58" s="441" t="s">
        <v>662</v>
      </c>
      <c r="B58" s="441" t="s">
        <v>776</v>
      </c>
      <c r="C58" s="441" t="s">
        <v>777</v>
      </c>
    </row>
    <row r="59" customFormat="false" ht="11.25" hidden="false" customHeight="false" outlineLevel="0" collapsed="false">
      <c r="A59" s="441" t="s">
        <v>662</v>
      </c>
      <c r="B59" s="441" t="s">
        <v>663</v>
      </c>
      <c r="C59" s="441" t="s">
        <v>664</v>
      </c>
    </row>
    <row r="60" customFormat="false" ht="11.25" hidden="false" customHeight="false" outlineLevel="0" collapsed="false">
      <c r="A60" s="441" t="s">
        <v>668</v>
      </c>
      <c r="B60" s="441" t="s">
        <v>778</v>
      </c>
      <c r="C60" s="441" t="s">
        <v>779</v>
      </c>
    </row>
    <row r="61" customFormat="false" ht="11.25" hidden="false" customHeight="false" outlineLevel="0" collapsed="false">
      <c r="A61" s="441" t="s">
        <v>668</v>
      </c>
      <c r="B61" s="441" t="s">
        <v>668</v>
      </c>
      <c r="C61" s="441" t="s">
        <v>780</v>
      </c>
    </row>
    <row r="62" customFormat="false" ht="11.25" hidden="false" customHeight="false" outlineLevel="0" collapsed="false">
      <c r="A62" s="441" t="s">
        <v>668</v>
      </c>
      <c r="B62" s="441" t="s">
        <v>669</v>
      </c>
      <c r="C62" s="441" t="s">
        <v>670</v>
      </c>
    </row>
    <row r="63" customFormat="false" ht="11.25" hidden="false" customHeight="false" outlineLevel="0" collapsed="false">
      <c r="A63" s="441" t="s">
        <v>674</v>
      </c>
      <c r="B63" s="441" t="s">
        <v>674</v>
      </c>
      <c r="C63" s="441" t="s">
        <v>781</v>
      </c>
    </row>
    <row r="64" customFormat="false" ht="11.25" hidden="false" customHeight="false" outlineLevel="0" collapsed="false">
      <c r="A64" s="441" t="s">
        <v>674</v>
      </c>
      <c r="B64" s="441" t="s">
        <v>675</v>
      </c>
      <c r="C64" s="441" t="s">
        <v>676</v>
      </c>
    </row>
    <row r="65" customFormat="false" ht="11.25" hidden="false" customHeight="false" outlineLevel="0" collapsed="false">
      <c r="A65" s="441" t="s">
        <v>679</v>
      </c>
      <c r="B65" s="441" t="s">
        <v>782</v>
      </c>
      <c r="C65" s="441" t="s">
        <v>783</v>
      </c>
    </row>
    <row r="66" customFormat="false" ht="11.25" hidden="false" customHeight="false" outlineLevel="0" collapsed="false">
      <c r="A66" s="441" t="s">
        <v>679</v>
      </c>
      <c r="B66" s="441" t="s">
        <v>784</v>
      </c>
      <c r="C66" s="441" t="s">
        <v>785</v>
      </c>
    </row>
    <row r="67" customFormat="false" ht="11.25" hidden="false" customHeight="false" outlineLevel="0" collapsed="false">
      <c r="A67" s="441" t="s">
        <v>679</v>
      </c>
      <c r="B67" s="441" t="s">
        <v>786</v>
      </c>
      <c r="C67" s="441" t="s">
        <v>787</v>
      </c>
    </row>
    <row r="68" customFormat="false" ht="11.25" hidden="false" customHeight="false" outlineLevel="0" collapsed="false">
      <c r="A68" s="441" t="s">
        <v>679</v>
      </c>
      <c r="B68" s="441" t="s">
        <v>679</v>
      </c>
      <c r="C68" s="441" t="s">
        <v>788</v>
      </c>
    </row>
    <row r="69" customFormat="false" ht="11.25" hidden="false" customHeight="false" outlineLevel="0" collapsed="false">
      <c r="A69" s="441" t="s">
        <v>679</v>
      </c>
      <c r="B69" s="441" t="s">
        <v>680</v>
      </c>
      <c r="C69" s="441" t="s">
        <v>681</v>
      </c>
    </row>
    <row r="70" customFormat="false" ht="11.25" hidden="false" customHeight="false" outlineLevel="0" collapsed="false">
      <c r="A70" s="441" t="s">
        <v>685</v>
      </c>
      <c r="B70" s="441" t="s">
        <v>789</v>
      </c>
      <c r="C70" s="441" t="s">
        <v>790</v>
      </c>
    </row>
    <row r="71" customFormat="false" ht="11.25" hidden="false" customHeight="false" outlineLevel="0" collapsed="false">
      <c r="A71" s="441" t="s">
        <v>685</v>
      </c>
      <c r="B71" s="441" t="s">
        <v>791</v>
      </c>
      <c r="C71" s="441" t="s">
        <v>792</v>
      </c>
    </row>
    <row r="72" customFormat="false" ht="11.25" hidden="false" customHeight="false" outlineLevel="0" collapsed="false">
      <c r="A72" s="441" t="s">
        <v>685</v>
      </c>
      <c r="B72" s="441" t="s">
        <v>685</v>
      </c>
      <c r="C72" s="441" t="s">
        <v>793</v>
      </c>
    </row>
    <row r="73" customFormat="false" ht="11.25" hidden="false" customHeight="false" outlineLevel="0" collapsed="false">
      <c r="A73" s="441" t="s">
        <v>685</v>
      </c>
      <c r="B73" s="441" t="s">
        <v>794</v>
      </c>
      <c r="C73" s="441" t="s">
        <v>795</v>
      </c>
    </row>
    <row r="74" customFormat="false" ht="11.25" hidden="false" customHeight="false" outlineLevel="0" collapsed="false">
      <c r="A74" s="441" t="s">
        <v>685</v>
      </c>
      <c r="B74" s="441" t="s">
        <v>686</v>
      </c>
      <c r="C74" s="441" t="s">
        <v>687</v>
      </c>
    </row>
    <row r="75" customFormat="false" ht="11.25" hidden="false" customHeight="false" outlineLevel="0" collapsed="false">
      <c r="A75" s="441" t="s">
        <v>691</v>
      </c>
      <c r="B75" s="441" t="s">
        <v>691</v>
      </c>
      <c r="C75" s="441" t="s">
        <v>796</v>
      </c>
    </row>
    <row r="76" customFormat="false" ht="11.25" hidden="false" customHeight="false" outlineLevel="0" collapsed="false">
      <c r="A76" s="441" t="s">
        <v>691</v>
      </c>
      <c r="B76" s="441" t="s">
        <v>692</v>
      </c>
      <c r="C76" s="441" t="s">
        <v>693</v>
      </c>
    </row>
    <row r="77" customFormat="false" ht="11.25" hidden="false" customHeight="false" outlineLevel="0" collapsed="false">
      <c r="A77" s="441" t="s">
        <v>697</v>
      </c>
      <c r="B77" s="441" t="s">
        <v>697</v>
      </c>
      <c r="C77" s="441" t="s">
        <v>698</v>
      </c>
    </row>
    <row r="78" customFormat="false" ht="11.25" hidden="false" customHeight="false" outlineLevel="0" collapsed="false">
      <c r="A78" s="441" t="s">
        <v>65</v>
      </c>
      <c r="B78" s="441" t="s">
        <v>65</v>
      </c>
      <c r="C78" s="441" t="s">
        <v>66</v>
      </c>
    </row>
    <row r="79" customFormat="false" ht="11.25" hidden="false" customHeight="false" outlineLevel="0" collapsed="false">
      <c r="A79" s="441" t="s">
        <v>708</v>
      </c>
      <c r="B79" s="441" t="s">
        <v>708</v>
      </c>
      <c r="C79" s="441" t="s">
        <v>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55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2" activeCellId="0" sqref="G6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0.5" hidden="false" customHeight="true" outlineLevel="0" collapsed="false">
      <c r="A1" s="50" t="str">
        <f aca="false">region_name</f>
        <v>Республика Марий Эл</v>
      </c>
      <c r="B1" s="51" t="n">
        <f aca="false">IF(god="","Не определено",god)</f>
        <v>2012</v>
      </c>
      <c r="C1" s="52" t="str">
        <f aca="false">org&amp;"_INN:"&amp;inn&amp;"_KPP:"&amp;kpp</f>
        <v>МУП "Водоканал"_INN:1215020390_KPP:1215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УП "Водоканал"</v>
      </c>
      <c r="B2" s="51" t="str">
        <f aca="false">IF(inn="","Не определено",inn)</f>
        <v>1215020390</v>
      </c>
      <c r="G2" s="55"/>
      <c r="H2" s="56" t="str">
        <f aca="false">codeTemplates</f>
        <v>Код шаблона: JKH.OPEN.INFO.BALANCE.V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1215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2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51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2</v>
      </c>
      <c r="F31" s="93"/>
      <c r="G31" s="95" t="s">
        <v>53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4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7</v>
      </c>
      <c r="G36" s="76" t="s">
        <v>58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9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60</v>
      </c>
      <c r="F40" s="103" t="s">
        <v>61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2</v>
      </c>
      <c r="F41" s="107" t="s">
        <v>63</v>
      </c>
      <c r="G41" s="108" t="s">
        <v>64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5</v>
      </c>
      <c r="F42" s="110" t="s">
        <v>65</v>
      </c>
      <c r="G42" s="111" t="s">
        <v>66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7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8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9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0</v>
      </c>
      <c r="F47" s="121"/>
      <c r="G47" s="122" t="s">
        <v>71</v>
      </c>
      <c r="H47" s="71"/>
    </row>
    <row r="48" customFormat="false" ht="26.25" hidden="false" customHeight="true" outlineLevel="0" collapsed="false">
      <c r="D48" s="119"/>
      <c r="E48" s="123" t="s">
        <v>72</v>
      </c>
      <c r="F48" s="123"/>
      <c r="G48" s="122" t="s">
        <v>73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4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5</v>
      </c>
      <c r="F51" s="121"/>
      <c r="G51" s="122" t="s">
        <v>76</v>
      </c>
      <c r="H51" s="71"/>
    </row>
    <row r="52" customFormat="false" ht="13.5" hidden="false" customHeight="true" outlineLevel="0" collapsed="false">
      <c r="D52" s="119"/>
      <c r="E52" s="123" t="s">
        <v>77</v>
      </c>
      <c r="F52" s="123"/>
      <c r="G52" s="126" t="s">
        <v>78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79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5</v>
      </c>
      <c r="F55" s="121"/>
      <c r="G55" s="122" t="s">
        <v>80</v>
      </c>
      <c r="H55" s="71"/>
    </row>
    <row r="56" customFormat="false" ht="13.5" hidden="false" customHeight="true" outlineLevel="0" collapsed="false">
      <c r="D56" s="119"/>
      <c r="E56" s="123" t="s">
        <v>77</v>
      </c>
      <c r="F56" s="123"/>
      <c r="G56" s="126" t="s">
        <v>81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2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5</v>
      </c>
      <c r="F59" s="121"/>
      <c r="G59" s="122" t="s">
        <v>83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4</v>
      </c>
      <c r="F60" s="127"/>
      <c r="G60" s="122" t="s">
        <v>85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7</v>
      </c>
      <c r="F61" s="127"/>
      <c r="G61" s="122" t="s">
        <v>86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7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1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3" width="5.85"/>
    <col collapsed="false" customWidth="true" hidden="false" outlineLevel="0" max="2" min="2" style="443" width="2.99"/>
    <col collapsed="false" customWidth="true" hidden="false" outlineLevel="0" max="3" min="3" style="444" width="11.27"/>
    <col collapsed="false" customWidth="true" hidden="false" outlineLevel="0" max="4" min="4" style="443" width="6.42"/>
    <col collapsed="false" customWidth="true" hidden="false" outlineLevel="0" max="5" min="5" style="443" width="32.84"/>
    <col collapsed="false" customWidth="true" hidden="false" outlineLevel="0" max="6" min="6" style="443" width="19.42"/>
    <col collapsed="false" customWidth="true" hidden="false" outlineLevel="0" max="7" min="7" style="443" width="13.42"/>
    <col collapsed="false" customWidth="true" hidden="false" outlineLevel="0" max="8" min="8" style="443" width="40.85"/>
    <col collapsed="false" customWidth="true" hidden="false" outlineLevel="0" max="9" min="9" style="443" width="17.42"/>
    <col collapsed="false" customWidth="true" hidden="false" outlineLevel="0" max="10" min="10" style="443" width="10.42"/>
    <col collapsed="false" customWidth="true" hidden="false" outlineLevel="0" max="11" min="11" style="443" width="30.27"/>
    <col collapsed="false" customWidth="true" hidden="false" outlineLevel="0" max="12" min="12" style="443" width="2.99"/>
    <col collapsed="false" customWidth="false" hidden="false" outlineLevel="0" max="13" min="13" style="443" width="9.13"/>
    <col collapsed="false" customWidth="true" hidden="false" outlineLevel="0" max="16" min="14" style="443" width="5.12"/>
    <col collapsed="false" customWidth="false" hidden="false" outlineLevel="0" max="47" min="17" style="443" width="9.13"/>
    <col collapsed="false" customWidth="true" hidden="false" outlineLevel="0" max="48" min="48" style="445" width="14.99"/>
    <col collapsed="false" customWidth="true" hidden="false" outlineLevel="0" max="49" min="49" style="445" width="39.84"/>
    <col collapsed="false" customWidth="true" hidden="false" outlineLevel="0" max="50" min="50" style="445" width="23.42"/>
    <col collapsed="false" customWidth="true" hidden="false" outlineLevel="0" max="51" min="51" style="445" width="55.7"/>
    <col collapsed="false" customWidth="true" hidden="false" outlineLevel="0" max="52" min="52" style="445" width="34.85"/>
    <col collapsed="false" customWidth="true" hidden="false" outlineLevel="0" max="53" min="53" style="445" width="22.42"/>
    <col collapsed="false" customWidth="true" hidden="false" outlineLevel="0" max="54" min="54" style="445" width="18.85"/>
    <col collapsed="false" customWidth="true" hidden="false" outlineLevel="0" max="55" min="55" style="445" width="23.42"/>
    <col collapsed="false" customWidth="true" hidden="false" outlineLevel="0" max="56" min="56" style="445" width="23.27"/>
    <col collapsed="false" customWidth="true" hidden="false" outlineLevel="0" max="57" min="57" style="443" width="28.85"/>
    <col collapsed="false" customWidth="false" hidden="false" outlineLevel="0" max="257" min="58" style="443" width="9.13"/>
  </cols>
  <sheetData>
    <row r="1" customFormat="false" ht="15" hidden="false" customHeight="true" outlineLevel="0" collapsed="false">
      <c r="AV1" s="446" t="s">
        <v>797</v>
      </c>
      <c r="AW1" s="446" t="s">
        <v>798</v>
      </c>
      <c r="AX1" s="446" t="s">
        <v>799</v>
      </c>
      <c r="AY1" s="446" t="s">
        <v>800</v>
      </c>
      <c r="AZ1" s="446" t="s">
        <v>801</v>
      </c>
      <c r="BA1" s="445" t="s">
        <v>802</v>
      </c>
      <c r="BB1" s="446" t="s">
        <v>803</v>
      </c>
      <c r="BC1" s="446" t="s">
        <v>804</v>
      </c>
      <c r="BD1" s="446" t="s">
        <v>805</v>
      </c>
      <c r="BE1" s="446" t="s">
        <v>806</v>
      </c>
    </row>
    <row r="2" customFormat="false" ht="12.75" hidden="false" customHeight="true" outlineLevel="0" collapsed="false">
      <c r="AV2" s="445" t="s">
        <v>807</v>
      </c>
      <c r="AW2" s="447" t="s">
        <v>799</v>
      </c>
      <c r="AX2" s="445" t="s">
        <v>808</v>
      </c>
      <c r="AY2" s="445" t="s">
        <v>808</v>
      </c>
      <c r="AZ2" s="445" t="s">
        <v>808</v>
      </c>
      <c r="BA2" s="445" t="s">
        <v>808</v>
      </c>
      <c r="BB2" s="445" t="s">
        <v>808</v>
      </c>
      <c r="BC2" s="445" t="s">
        <v>808</v>
      </c>
      <c r="BD2" s="445" t="s">
        <v>808</v>
      </c>
      <c r="BE2" s="445" t="s">
        <v>808</v>
      </c>
    </row>
    <row r="3" customFormat="false" ht="12" hidden="false" customHeight="true" outlineLevel="0" collapsed="false">
      <c r="C3" s="448"/>
      <c r="D3" s="449"/>
      <c r="E3" s="449"/>
      <c r="F3" s="449"/>
      <c r="G3" s="449"/>
      <c r="H3" s="449"/>
      <c r="I3" s="449"/>
      <c r="J3" s="449"/>
      <c r="K3" s="449"/>
      <c r="L3" s="450"/>
      <c r="AV3" s="445" t="s">
        <v>809</v>
      </c>
      <c r="AW3" s="447" t="s">
        <v>801</v>
      </c>
      <c r="AX3" s="445" t="s">
        <v>810</v>
      </c>
      <c r="AY3" s="445" t="s">
        <v>811</v>
      </c>
      <c r="AZ3" s="445" t="s">
        <v>812</v>
      </c>
      <c r="BA3" s="445" t="s">
        <v>813</v>
      </c>
      <c r="BB3" s="445" t="s">
        <v>814</v>
      </c>
      <c r="BC3" s="445" t="s">
        <v>815</v>
      </c>
      <c r="BD3" s="445" t="s">
        <v>816</v>
      </c>
      <c r="BE3" s="445" t="s">
        <v>817</v>
      </c>
    </row>
    <row r="4" customFormat="false" ht="11.25" hidden="false" customHeight="true" outlineLevel="0" collapsed="false">
      <c r="C4" s="451"/>
      <c r="D4" s="452" t="s">
        <v>818</v>
      </c>
      <c r="E4" s="452"/>
      <c r="F4" s="452"/>
      <c r="G4" s="452"/>
      <c r="H4" s="452"/>
      <c r="I4" s="452"/>
      <c r="J4" s="452"/>
      <c r="K4" s="452"/>
      <c r="L4" s="453"/>
      <c r="AV4" s="445" t="s">
        <v>819</v>
      </c>
      <c r="AW4" s="447" t="s">
        <v>802</v>
      </c>
      <c r="AX4" s="445" t="s">
        <v>820</v>
      </c>
      <c r="AY4" s="445" t="s">
        <v>821</v>
      </c>
      <c r="AZ4" s="445" t="s">
        <v>822</v>
      </c>
      <c r="BA4" s="445" t="s">
        <v>823</v>
      </c>
      <c r="BB4" s="445" t="s">
        <v>824</v>
      </c>
      <c r="BC4" s="445" t="s">
        <v>825</v>
      </c>
      <c r="BD4" s="445" t="s">
        <v>826</v>
      </c>
      <c r="BE4" s="445" t="s">
        <v>827</v>
      </c>
    </row>
    <row r="5" customFormat="false" ht="12" hidden="false" customHeight="false" outlineLevel="0" collapsed="false">
      <c r="C5" s="451"/>
      <c r="D5" s="454"/>
      <c r="E5" s="454"/>
      <c r="F5" s="454"/>
      <c r="G5" s="454"/>
      <c r="H5" s="454"/>
      <c r="I5" s="454"/>
      <c r="J5" s="454"/>
      <c r="K5" s="454"/>
      <c r="L5" s="453"/>
      <c r="AV5" s="445" t="s">
        <v>828</v>
      </c>
      <c r="AW5" s="447" t="s">
        <v>803</v>
      </c>
      <c r="AX5" s="445" t="s">
        <v>829</v>
      </c>
      <c r="AY5" s="445" t="s">
        <v>830</v>
      </c>
      <c r="AZ5" s="445" t="s">
        <v>831</v>
      </c>
      <c r="BB5" s="445" t="s">
        <v>832</v>
      </c>
      <c r="BC5" s="445" t="s">
        <v>833</v>
      </c>
      <c r="BE5" s="445" t="s">
        <v>834</v>
      </c>
    </row>
    <row r="6" customFormat="false" ht="11.25" hidden="false" customHeight="true" outlineLevel="0" collapsed="false">
      <c r="C6" s="451"/>
      <c r="D6" s="455" t="s">
        <v>835</v>
      </c>
      <c r="E6" s="455"/>
      <c r="F6" s="455"/>
      <c r="G6" s="455"/>
      <c r="H6" s="455"/>
      <c r="I6" s="455"/>
      <c r="J6" s="455"/>
      <c r="K6" s="455"/>
      <c r="L6" s="453"/>
      <c r="AV6" s="445" t="s">
        <v>836</v>
      </c>
      <c r="AW6" s="447" t="s">
        <v>804</v>
      </c>
      <c r="AX6" s="445" t="s">
        <v>837</v>
      </c>
      <c r="AY6" s="445" t="s">
        <v>838</v>
      </c>
      <c r="BB6" s="445" t="s">
        <v>839</v>
      </c>
    </row>
    <row r="7" customFormat="false" ht="11.25" hidden="false" customHeight="false" outlineLevel="0" collapsed="false">
      <c r="C7" s="451"/>
      <c r="D7" s="456" t="s">
        <v>292</v>
      </c>
      <c r="E7" s="457" t="s">
        <v>840</v>
      </c>
      <c r="F7" s="458"/>
      <c r="G7" s="458"/>
      <c r="H7" s="458"/>
      <c r="I7" s="458"/>
      <c r="J7" s="458"/>
      <c r="K7" s="458"/>
      <c r="L7" s="453"/>
      <c r="AV7" s="445" t="s">
        <v>841</v>
      </c>
      <c r="AW7" s="447" t="s">
        <v>805</v>
      </c>
      <c r="AX7" s="445" t="s">
        <v>842</v>
      </c>
      <c r="AY7" s="445" t="s">
        <v>843</v>
      </c>
    </row>
    <row r="8" customFormat="false" ht="29.25" hidden="false" customHeight="true" outlineLevel="0" collapsed="false">
      <c r="C8" s="451"/>
      <c r="D8" s="456" t="s">
        <v>844</v>
      </c>
      <c r="E8" s="459" t="s">
        <v>845</v>
      </c>
      <c r="F8" s="458"/>
      <c r="G8" s="458"/>
      <c r="H8" s="458"/>
      <c r="I8" s="458"/>
      <c r="J8" s="458"/>
      <c r="K8" s="458"/>
      <c r="L8" s="453"/>
      <c r="AV8" s="445" t="s">
        <v>846</v>
      </c>
      <c r="AW8" s="447" t="s">
        <v>800</v>
      </c>
      <c r="AX8" s="445" t="s">
        <v>847</v>
      </c>
      <c r="AY8" s="445" t="s">
        <v>848</v>
      </c>
    </row>
    <row r="9" customFormat="false" ht="29.25" hidden="false" customHeight="true" outlineLevel="0" collapsed="false">
      <c r="C9" s="451"/>
      <c r="D9" s="456" t="s">
        <v>849</v>
      </c>
      <c r="E9" s="459" t="s">
        <v>850</v>
      </c>
      <c r="F9" s="458"/>
      <c r="G9" s="458"/>
      <c r="H9" s="458"/>
      <c r="I9" s="458"/>
      <c r="J9" s="458"/>
      <c r="K9" s="458"/>
      <c r="L9" s="453"/>
      <c r="AV9" s="445" t="s">
        <v>851</v>
      </c>
      <c r="AW9" s="447" t="s">
        <v>806</v>
      </c>
      <c r="AX9" s="445" t="s">
        <v>852</v>
      </c>
      <c r="AY9" s="445" t="s">
        <v>853</v>
      </c>
    </row>
    <row r="10" customFormat="false" ht="11.25" hidden="false" customHeight="false" outlineLevel="0" collapsed="false">
      <c r="C10" s="451"/>
      <c r="D10" s="456" t="s">
        <v>854</v>
      </c>
      <c r="E10" s="457" t="s">
        <v>855</v>
      </c>
      <c r="F10" s="460"/>
      <c r="G10" s="460"/>
      <c r="H10" s="460"/>
      <c r="I10" s="460"/>
      <c r="J10" s="460"/>
      <c r="K10" s="460"/>
      <c r="L10" s="453"/>
      <c r="AX10" s="445" t="s">
        <v>856</v>
      </c>
      <c r="AY10" s="445" t="s">
        <v>857</v>
      </c>
    </row>
    <row r="11" customFormat="false" ht="11.25" hidden="false" customHeight="false" outlineLevel="0" collapsed="false">
      <c r="C11" s="451"/>
      <c r="D11" s="456" t="s">
        <v>858</v>
      </c>
      <c r="E11" s="457" t="s">
        <v>859</v>
      </c>
      <c r="F11" s="460"/>
      <c r="G11" s="460"/>
      <c r="H11" s="460"/>
      <c r="I11" s="460"/>
      <c r="J11" s="460"/>
      <c r="K11" s="460"/>
      <c r="L11" s="453"/>
      <c r="N11" s="461"/>
      <c r="AX11" s="445" t="s">
        <v>860</v>
      </c>
      <c r="AY11" s="445" t="s">
        <v>861</v>
      </c>
    </row>
    <row r="12" customFormat="false" ht="22.5" hidden="false" customHeight="false" outlineLevel="0" collapsed="false">
      <c r="C12" s="451"/>
      <c r="D12" s="456" t="s">
        <v>862</v>
      </c>
      <c r="E12" s="459" t="s">
        <v>863</v>
      </c>
      <c r="F12" s="460"/>
      <c r="G12" s="460"/>
      <c r="H12" s="460"/>
      <c r="I12" s="460"/>
      <c r="J12" s="460"/>
      <c r="K12" s="460"/>
      <c r="L12" s="453"/>
      <c r="N12" s="461"/>
      <c r="AX12" s="445" t="s">
        <v>864</v>
      </c>
      <c r="AY12" s="445" t="s">
        <v>865</v>
      </c>
    </row>
    <row r="13" customFormat="false" ht="11.25" hidden="false" customHeight="false" outlineLevel="0" collapsed="false">
      <c r="C13" s="451"/>
      <c r="D13" s="456" t="s">
        <v>866</v>
      </c>
      <c r="E13" s="457" t="s">
        <v>867</v>
      </c>
      <c r="F13" s="460"/>
      <c r="G13" s="460"/>
      <c r="H13" s="460"/>
      <c r="I13" s="460"/>
      <c r="J13" s="460"/>
      <c r="K13" s="460"/>
      <c r="L13" s="453"/>
      <c r="N13" s="461"/>
      <c r="AY13" s="445" t="s">
        <v>868</v>
      </c>
    </row>
    <row r="14" customFormat="false" ht="29.25" hidden="false" customHeight="true" outlineLevel="0" collapsed="false">
      <c r="C14" s="451"/>
      <c r="D14" s="456" t="s">
        <v>869</v>
      </c>
      <c r="E14" s="457" t="s">
        <v>870</v>
      </c>
      <c r="F14" s="460"/>
      <c r="G14" s="460"/>
      <c r="H14" s="460"/>
      <c r="I14" s="460"/>
      <c r="J14" s="460"/>
      <c r="K14" s="460"/>
      <c r="L14" s="453"/>
      <c r="N14" s="461"/>
      <c r="AY14" s="445" t="s">
        <v>871</v>
      </c>
    </row>
    <row r="15" customFormat="false" ht="21.75" hidden="false" customHeight="true" outlineLevel="0" collapsed="false">
      <c r="C15" s="451"/>
      <c r="D15" s="456" t="s">
        <v>872</v>
      </c>
      <c r="E15" s="457" t="s">
        <v>873</v>
      </c>
      <c r="F15" s="462"/>
      <c r="G15" s="463" t="s">
        <v>874</v>
      </c>
      <c r="H15" s="463"/>
      <c r="I15" s="463"/>
      <c r="J15" s="463"/>
      <c r="K15" s="464"/>
      <c r="L15" s="453"/>
      <c r="N15" s="461"/>
      <c r="AY15" s="445" t="s">
        <v>875</v>
      </c>
    </row>
    <row r="16" customFormat="false" ht="12" hidden="false" customHeight="false" outlineLevel="0" collapsed="false">
      <c r="C16" s="451"/>
      <c r="D16" s="465" t="s">
        <v>876</v>
      </c>
      <c r="E16" s="466" t="s">
        <v>877</v>
      </c>
      <c r="F16" s="467"/>
      <c r="G16" s="467"/>
      <c r="H16" s="467"/>
      <c r="I16" s="467"/>
      <c r="J16" s="467"/>
      <c r="K16" s="467"/>
      <c r="L16" s="453"/>
      <c r="N16" s="461"/>
      <c r="AY16" s="445" t="s">
        <v>878</v>
      </c>
    </row>
    <row r="17" customFormat="false" ht="12" hidden="false" customHeight="false" outlineLevel="0" collapsed="false">
      <c r="C17" s="451"/>
      <c r="D17" s="454"/>
      <c r="E17" s="454"/>
      <c r="F17" s="454"/>
      <c r="G17" s="454"/>
      <c r="H17" s="454"/>
      <c r="I17" s="454"/>
      <c r="J17" s="454"/>
      <c r="K17" s="454"/>
      <c r="L17" s="453"/>
      <c r="AY17" s="445" t="s">
        <v>879</v>
      </c>
    </row>
    <row r="18" customFormat="false" ht="11.25" hidden="false" customHeight="true" outlineLevel="0" collapsed="false">
      <c r="C18" s="451"/>
      <c r="D18" s="455" t="s">
        <v>880</v>
      </c>
      <c r="E18" s="455"/>
      <c r="F18" s="455"/>
      <c r="G18" s="455"/>
      <c r="H18" s="455"/>
      <c r="I18" s="455"/>
      <c r="J18" s="455"/>
      <c r="K18" s="455"/>
      <c r="L18" s="453"/>
      <c r="N18" s="461"/>
    </row>
    <row r="19" customFormat="false" ht="11.25" hidden="false" customHeight="true" outlineLevel="0" collapsed="false">
      <c r="C19" s="451"/>
      <c r="D19" s="456" t="s">
        <v>295</v>
      </c>
      <c r="E19" s="457" t="s">
        <v>881</v>
      </c>
      <c r="F19" s="460"/>
      <c r="G19" s="460"/>
      <c r="H19" s="460"/>
      <c r="I19" s="460"/>
      <c r="J19" s="460"/>
      <c r="K19" s="460"/>
      <c r="L19" s="453"/>
      <c r="N19" s="461"/>
    </row>
    <row r="20" customFormat="false" ht="22.5" hidden="false" customHeight="true" outlineLevel="0" collapsed="false">
      <c r="C20" s="451"/>
      <c r="D20" s="456" t="s">
        <v>882</v>
      </c>
      <c r="E20" s="468" t="s">
        <v>883</v>
      </c>
      <c r="F20" s="458"/>
      <c r="G20" s="458"/>
      <c r="H20" s="458"/>
      <c r="I20" s="458"/>
      <c r="J20" s="458"/>
      <c r="K20" s="458"/>
      <c r="L20" s="453"/>
      <c r="N20" s="461"/>
    </row>
    <row r="21" customFormat="false" ht="11.25" hidden="false" customHeight="true" outlineLevel="0" collapsed="false">
      <c r="C21" s="451"/>
      <c r="D21" s="456" t="s">
        <v>884</v>
      </c>
      <c r="E21" s="468" t="s">
        <v>885</v>
      </c>
      <c r="F21" s="458"/>
      <c r="G21" s="458"/>
      <c r="H21" s="458"/>
      <c r="I21" s="458"/>
      <c r="J21" s="458"/>
      <c r="K21" s="458"/>
      <c r="L21" s="453"/>
      <c r="N21" s="461"/>
    </row>
    <row r="22" customFormat="false" ht="22.5" hidden="false" customHeight="true" outlineLevel="0" collapsed="false">
      <c r="C22" s="451"/>
      <c r="D22" s="456" t="s">
        <v>886</v>
      </c>
      <c r="E22" s="468" t="s">
        <v>887</v>
      </c>
      <c r="F22" s="458"/>
      <c r="G22" s="458"/>
      <c r="H22" s="458"/>
      <c r="I22" s="458"/>
      <c r="J22" s="458"/>
      <c r="K22" s="458"/>
      <c r="L22" s="453"/>
      <c r="N22" s="461"/>
    </row>
    <row r="23" customFormat="false" ht="22.5" hidden="false" customHeight="true" outlineLevel="0" collapsed="false">
      <c r="C23" s="451"/>
      <c r="D23" s="456" t="s">
        <v>888</v>
      </c>
      <c r="E23" s="468" t="s">
        <v>889</v>
      </c>
      <c r="F23" s="458"/>
      <c r="G23" s="458"/>
      <c r="H23" s="458"/>
      <c r="I23" s="458"/>
      <c r="J23" s="458"/>
      <c r="K23" s="458"/>
      <c r="L23" s="453"/>
      <c r="N23" s="461"/>
    </row>
    <row r="24" customFormat="false" ht="23.25" hidden="false" customHeight="true" outlineLevel="0" collapsed="false">
      <c r="C24" s="451"/>
      <c r="D24" s="465" t="s">
        <v>890</v>
      </c>
      <c r="E24" s="469" t="s">
        <v>891</v>
      </c>
      <c r="F24" s="467"/>
      <c r="G24" s="467"/>
      <c r="H24" s="467"/>
      <c r="I24" s="467"/>
      <c r="J24" s="467"/>
      <c r="K24" s="467"/>
      <c r="L24" s="453"/>
      <c r="N24" s="461"/>
    </row>
    <row r="25" customFormat="false" ht="12" hidden="false" customHeight="false" outlineLevel="0" collapsed="false">
      <c r="C25" s="451"/>
      <c r="D25" s="454"/>
      <c r="E25" s="454"/>
      <c r="F25" s="454"/>
      <c r="G25" s="454"/>
      <c r="H25" s="454"/>
      <c r="I25" s="454"/>
      <c r="J25" s="454"/>
      <c r="K25" s="454"/>
      <c r="L25" s="453"/>
      <c r="N25" s="461"/>
    </row>
    <row r="26" customFormat="false" ht="11.25" hidden="false" customHeight="true" outlineLevel="0" collapsed="false">
      <c r="C26" s="451"/>
      <c r="D26" s="470" t="s">
        <v>892</v>
      </c>
      <c r="E26" s="470"/>
      <c r="F26" s="470"/>
      <c r="G26" s="470"/>
      <c r="H26" s="470"/>
      <c r="I26" s="470"/>
      <c r="J26" s="470"/>
      <c r="K26" s="470"/>
      <c r="L26" s="453"/>
      <c r="N26" s="461"/>
    </row>
    <row r="27" customFormat="false" ht="11.25" hidden="false" customHeight="true" outlineLevel="0" collapsed="false">
      <c r="C27" s="451" t="s">
        <v>893</v>
      </c>
      <c r="D27" s="456" t="s">
        <v>109</v>
      </c>
      <c r="E27" s="468" t="s">
        <v>894</v>
      </c>
      <c r="F27" s="458"/>
      <c r="G27" s="458"/>
      <c r="H27" s="458"/>
      <c r="I27" s="458"/>
      <c r="J27" s="458"/>
      <c r="K27" s="458"/>
      <c r="L27" s="453"/>
      <c r="N27" s="461"/>
    </row>
    <row r="28" customFormat="false" ht="12" hidden="false" customHeight="true" outlineLevel="0" collapsed="false">
      <c r="C28" s="451" t="s">
        <v>310</v>
      </c>
      <c r="D28" s="471" t="s">
        <v>895</v>
      </c>
      <c r="E28" s="471"/>
      <c r="F28" s="471"/>
      <c r="G28" s="471"/>
      <c r="H28" s="471"/>
      <c r="I28" s="471"/>
      <c r="J28" s="471"/>
      <c r="K28" s="471"/>
      <c r="L28" s="453"/>
      <c r="M28" s="472"/>
      <c r="N28" s="461"/>
    </row>
    <row r="29" customFormat="false" ht="12" hidden="false" customHeight="false" outlineLevel="0" collapsed="false">
      <c r="C29" s="451"/>
      <c r="D29" s="454"/>
      <c r="E29" s="454"/>
      <c r="F29" s="454"/>
      <c r="G29" s="454"/>
      <c r="H29" s="454"/>
      <c r="I29" s="454"/>
      <c r="J29" s="454"/>
      <c r="K29" s="454"/>
      <c r="L29" s="453"/>
      <c r="N29" s="461"/>
    </row>
    <row r="30" customFormat="false" ht="11.25" hidden="false" customHeight="true" outlineLevel="0" collapsed="false">
      <c r="C30" s="451"/>
      <c r="D30" s="470" t="s">
        <v>896</v>
      </c>
      <c r="E30" s="470"/>
      <c r="F30" s="470"/>
      <c r="G30" s="470"/>
      <c r="H30" s="470"/>
      <c r="I30" s="470"/>
      <c r="J30" s="470"/>
      <c r="K30" s="470"/>
      <c r="L30" s="453"/>
      <c r="N30" s="461"/>
    </row>
    <row r="31" customFormat="false" ht="12" hidden="false" customHeight="true" outlineLevel="0" collapsed="false">
      <c r="C31" s="451"/>
      <c r="D31" s="473" t="s">
        <v>125</v>
      </c>
      <c r="E31" s="474" t="s">
        <v>897</v>
      </c>
      <c r="F31" s="475"/>
      <c r="G31" s="475"/>
      <c r="H31" s="475"/>
      <c r="I31" s="475"/>
      <c r="J31" s="475"/>
      <c r="K31" s="475"/>
      <c r="L31" s="453"/>
      <c r="N31" s="461"/>
    </row>
    <row r="32" customFormat="false" ht="22.5" hidden="false" customHeight="true" outlineLevel="0" collapsed="false">
      <c r="C32" s="451"/>
      <c r="D32" s="476"/>
      <c r="E32" s="477" t="s">
        <v>898</v>
      </c>
      <c r="F32" s="477" t="s">
        <v>899</v>
      </c>
      <c r="G32" s="478" t="s">
        <v>900</v>
      </c>
      <c r="H32" s="479" t="s">
        <v>901</v>
      </c>
      <c r="I32" s="479"/>
      <c r="J32" s="479"/>
      <c r="K32" s="479"/>
      <c r="L32" s="453"/>
      <c r="N32" s="461"/>
    </row>
    <row r="33" customFormat="false" ht="11.25" hidden="false" customHeight="true" outlineLevel="0" collapsed="false">
      <c r="C33" s="451" t="s">
        <v>893</v>
      </c>
      <c r="D33" s="456" t="s">
        <v>902</v>
      </c>
      <c r="E33" s="468" t="s">
        <v>903</v>
      </c>
      <c r="F33" s="480"/>
      <c r="G33" s="480"/>
      <c r="H33" s="458"/>
      <c r="I33" s="458"/>
      <c r="J33" s="458"/>
      <c r="K33" s="458"/>
      <c r="L33" s="453"/>
      <c r="N33" s="461"/>
    </row>
    <row r="34" customFormat="false" ht="12" hidden="false" customHeight="true" outlineLevel="0" collapsed="false">
      <c r="C34" s="451" t="s">
        <v>310</v>
      </c>
      <c r="D34" s="471" t="s">
        <v>904</v>
      </c>
      <c r="E34" s="471"/>
      <c r="F34" s="471"/>
      <c r="G34" s="471"/>
      <c r="H34" s="471"/>
      <c r="I34" s="471"/>
      <c r="J34" s="471"/>
      <c r="K34" s="471"/>
      <c r="L34" s="453"/>
      <c r="N34" s="461"/>
    </row>
    <row r="35" customFormat="false" ht="12" hidden="false" customHeight="false" outlineLevel="0" collapsed="false">
      <c r="C35" s="451"/>
      <c r="D35" s="454"/>
      <c r="E35" s="454"/>
      <c r="F35" s="454"/>
      <c r="G35" s="454"/>
      <c r="H35" s="454"/>
      <c r="I35" s="454"/>
      <c r="J35" s="454"/>
      <c r="K35" s="454"/>
      <c r="L35" s="453"/>
    </row>
    <row r="36" customFormat="false" ht="11.25" hidden="false" customHeight="true" outlineLevel="0" collapsed="false">
      <c r="C36" s="451"/>
      <c r="D36" s="470" t="s">
        <v>905</v>
      </c>
      <c r="E36" s="470"/>
      <c r="F36" s="470"/>
      <c r="G36" s="470"/>
      <c r="H36" s="470"/>
      <c r="I36" s="470"/>
      <c r="J36" s="470"/>
      <c r="K36" s="470"/>
      <c r="L36" s="453"/>
      <c r="N36" s="461"/>
    </row>
    <row r="37" customFormat="false" ht="24.75" hidden="false" customHeight="true" outlineLevel="0" collapsed="false">
      <c r="C37" s="451"/>
      <c r="D37" s="481"/>
      <c r="E37" s="463" t="s">
        <v>89</v>
      </c>
      <c r="F37" s="463" t="s">
        <v>906</v>
      </c>
      <c r="G37" s="463" t="s">
        <v>907</v>
      </c>
      <c r="H37" s="463" t="s">
        <v>908</v>
      </c>
      <c r="I37" s="482" t="s">
        <v>101</v>
      </c>
      <c r="J37" s="482"/>
      <c r="K37" s="482"/>
      <c r="L37" s="453"/>
      <c r="N37" s="461"/>
    </row>
    <row r="38" customFormat="false" ht="11.25" hidden="false" customHeight="false" outlineLevel="0" collapsed="false">
      <c r="C38" s="451" t="s">
        <v>893</v>
      </c>
      <c r="D38" s="456" t="s">
        <v>909</v>
      </c>
      <c r="E38" s="480"/>
      <c r="F38" s="480"/>
      <c r="G38" s="480"/>
      <c r="H38" s="480"/>
      <c r="I38" s="483"/>
      <c r="J38" s="483"/>
      <c r="K38" s="483"/>
      <c r="L38" s="453"/>
    </row>
    <row r="39" customFormat="false" ht="11.25" hidden="false" customHeight="false" outlineLevel="0" collapsed="false">
      <c r="C39" s="484" t="s">
        <v>910</v>
      </c>
      <c r="D39" s="456" t="s">
        <v>911</v>
      </c>
      <c r="E39" s="480"/>
      <c r="F39" s="480"/>
      <c r="G39" s="480"/>
      <c r="H39" s="480"/>
      <c r="I39" s="483"/>
      <c r="J39" s="483"/>
      <c r="K39" s="483"/>
      <c r="L39" s="453"/>
    </row>
    <row r="40" customFormat="false" ht="11.25" hidden="false" customHeight="false" outlineLevel="0" collapsed="false">
      <c r="C40" s="484" t="s">
        <v>910</v>
      </c>
      <c r="D40" s="456" t="s">
        <v>912</v>
      </c>
      <c r="E40" s="480"/>
      <c r="F40" s="480"/>
      <c r="G40" s="480"/>
      <c r="H40" s="480"/>
      <c r="I40" s="483"/>
      <c r="J40" s="483"/>
      <c r="K40" s="483"/>
      <c r="L40" s="453"/>
    </row>
    <row r="41" customFormat="false" ht="11.25" hidden="false" customHeight="false" outlineLevel="0" collapsed="false">
      <c r="C41" s="484" t="s">
        <v>910</v>
      </c>
      <c r="D41" s="456" t="s">
        <v>913</v>
      </c>
      <c r="E41" s="480"/>
      <c r="F41" s="480"/>
      <c r="G41" s="480"/>
      <c r="H41" s="480"/>
      <c r="I41" s="483"/>
      <c r="J41" s="483"/>
      <c r="K41" s="483"/>
      <c r="L41" s="453"/>
    </row>
    <row r="42" customFormat="false" ht="11.25" hidden="false" customHeight="false" outlineLevel="0" collapsed="false">
      <c r="C42" s="484" t="s">
        <v>910</v>
      </c>
      <c r="D42" s="456" t="s">
        <v>914</v>
      </c>
      <c r="E42" s="480"/>
      <c r="F42" s="480"/>
      <c r="G42" s="480"/>
      <c r="H42" s="480"/>
      <c r="I42" s="483"/>
      <c r="J42" s="483"/>
      <c r="K42" s="483"/>
      <c r="L42" s="453"/>
    </row>
    <row r="43" customFormat="false" ht="11.25" hidden="false" customHeight="false" outlineLevel="0" collapsed="false">
      <c r="C43" s="484" t="s">
        <v>910</v>
      </c>
      <c r="D43" s="456" t="s">
        <v>915</v>
      </c>
      <c r="E43" s="480"/>
      <c r="F43" s="480"/>
      <c r="G43" s="480"/>
      <c r="H43" s="480"/>
      <c r="I43" s="483"/>
      <c r="J43" s="483"/>
      <c r="K43" s="483"/>
      <c r="L43" s="453"/>
    </row>
    <row r="44" customFormat="false" ht="11.25" hidden="false" customHeight="false" outlineLevel="0" collapsed="false">
      <c r="C44" s="484" t="s">
        <v>910</v>
      </c>
      <c r="D44" s="456" t="s">
        <v>916</v>
      </c>
      <c r="E44" s="480"/>
      <c r="F44" s="480"/>
      <c r="G44" s="480"/>
      <c r="H44" s="480"/>
      <c r="I44" s="483"/>
      <c r="J44" s="483"/>
      <c r="K44" s="483"/>
      <c r="L44" s="453"/>
    </row>
    <row r="45" customFormat="false" ht="11.25" hidden="false" customHeight="false" outlineLevel="0" collapsed="false">
      <c r="C45" s="484" t="s">
        <v>910</v>
      </c>
      <c r="D45" s="456" t="s">
        <v>917</v>
      </c>
      <c r="E45" s="480"/>
      <c r="F45" s="480"/>
      <c r="G45" s="480"/>
      <c r="H45" s="480"/>
      <c r="I45" s="483"/>
      <c r="J45" s="483"/>
      <c r="K45" s="483"/>
      <c r="L45" s="453"/>
    </row>
    <row r="46" customFormat="false" ht="11.25" hidden="false" customHeight="false" outlineLevel="0" collapsed="false">
      <c r="C46" s="484" t="s">
        <v>910</v>
      </c>
      <c r="D46" s="456" t="s">
        <v>918</v>
      </c>
      <c r="E46" s="480"/>
      <c r="F46" s="480"/>
      <c r="G46" s="480"/>
      <c r="H46" s="480"/>
      <c r="I46" s="483"/>
      <c r="J46" s="483"/>
      <c r="K46" s="483"/>
      <c r="L46" s="453"/>
    </row>
    <row r="47" customFormat="false" ht="11.25" hidden="false" customHeight="false" outlineLevel="0" collapsed="false">
      <c r="C47" s="484" t="s">
        <v>910</v>
      </c>
      <c r="D47" s="456" t="s">
        <v>919</v>
      </c>
      <c r="E47" s="480"/>
      <c r="F47" s="480"/>
      <c r="G47" s="480"/>
      <c r="H47" s="480"/>
      <c r="I47" s="483"/>
      <c r="J47" s="483"/>
      <c r="K47" s="483"/>
      <c r="L47" s="453"/>
    </row>
    <row r="48" customFormat="false" ht="11.25" hidden="false" customHeight="false" outlineLevel="0" collapsed="false">
      <c r="C48" s="484" t="s">
        <v>910</v>
      </c>
      <c r="D48" s="456" t="s">
        <v>920</v>
      </c>
      <c r="E48" s="480"/>
      <c r="F48" s="480"/>
      <c r="G48" s="480"/>
      <c r="H48" s="480"/>
      <c r="I48" s="483"/>
      <c r="J48" s="483"/>
      <c r="K48" s="483"/>
      <c r="L48" s="453"/>
    </row>
    <row r="49" customFormat="false" ht="11.25" hidden="false" customHeight="false" outlineLevel="0" collapsed="false">
      <c r="C49" s="484" t="s">
        <v>910</v>
      </c>
      <c r="D49" s="456" t="s">
        <v>921</v>
      </c>
      <c r="E49" s="480"/>
      <c r="F49" s="480"/>
      <c r="G49" s="480"/>
      <c r="H49" s="480"/>
      <c r="I49" s="483"/>
      <c r="J49" s="483"/>
      <c r="K49" s="483"/>
      <c r="L49" s="453"/>
    </row>
    <row r="50" customFormat="false" ht="11.25" hidden="false" customHeight="false" outlineLevel="0" collapsed="false">
      <c r="C50" s="484" t="s">
        <v>910</v>
      </c>
      <c r="D50" s="456" t="s">
        <v>922</v>
      </c>
      <c r="E50" s="480"/>
      <c r="F50" s="480"/>
      <c r="G50" s="480"/>
      <c r="H50" s="480"/>
      <c r="I50" s="483"/>
      <c r="J50" s="483"/>
      <c r="K50" s="483"/>
      <c r="L50" s="453"/>
    </row>
    <row r="51" customFormat="false" ht="11.25" hidden="false" customHeight="false" outlineLevel="0" collapsed="false">
      <c r="C51" s="484" t="s">
        <v>910</v>
      </c>
      <c r="D51" s="456" t="s">
        <v>923</v>
      </c>
      <c r="E51" s="480"/>
      <c r="F51" s="480"/>
      <c r="G51" s="480"/>
      <c r="H51" s="480"/>
      <c r="I51" s="483"/>
      <c r="J51" s="483"/>
      <c r="K51" s="483"/>
      <c r="L51" s="453"/>
    </row>
    <row r="52" customFormat="false" ht="11.25" hidden="false" customHeight="false" outlineLevel="0" collapsed="false">
      <c r="C52" s="484" t="s">
        <v>910</v>
      </c>
      <c r="D52" s="456" t="s">
        <v>924</v>
      </c>
      <c r="E52" s="480"/>
      <c r="F52" s="480"/>
      <c r="G52" s="480"/>
      <c r="H52" s="480"/>
      <c r="I52" s="483"/>
      <c r="J52" s="483"/>
      <c r="K52" s="483"/>
      <c r="L52" s="453"/>
    </row>
    <row r="53" customFormat="false" ht="11.25" hidden="false" customHeight="false" outlineLevel="0" collapsed="false">
      <c r="C53" s="484" t="s">
        <v>910</v>
      </c>
      <c r="D53" s="456" t="s">
        <v>925</v>
      </c>
      <c r="E53" s="480"/>
      <c r="F53" s="480"/>
      <c r="G53" s="480"/>
      <c r="H53" s="480"/>
      <c r="I53" s="483"/>
      <c r="J53" s="483"/>
      <c r="K53" s="483"/>
      <c r="L53" s="453"/>
    </row>
    <row r="54" customFormat="false" ht="11.25" hidden="false" customHeight="false" outlineLevel="0" collapsed="false">
      <c r="C54" s="484" t="s">
        <v>910</v>
      </c>
      <c r="D54" s="456" t="s">
        <v>926</v>
      </c>
      <c r="E54" s="480"/>
      <c r="F54" s="480"/>
      <c r="G54" s="480"/>
      <c r="H54" s="480"/>
      <c r="I54" s="483"/>
      <c r="J54" s="483"/>
      <c r="K54" s="483"/>
      <c r="L54" s="453"/>
    </row>
    <row r="55" customFormat="false" ht="12" hidden="false" customHeight="true" outlineLevel="0" collapsed="false">
      <c r="C55" s="451" t="s">
        <v>310</v>
      </c>
      <c r="D55" s="471" t="s">
        <v>927</v>
      </c>
      <c r="E55" s="471"/>
      <c r="F55" s="471"/>
      <c r="G55" s="471"/>
      <c r="H55" s="471"/>
      <c r="I55" s="471"/>
      <c r="J55" s="471"/>
      <c r="K55" s="471"/>
      <c r="L55" s="453"/>
      <c r="N55" s="461"/>
    </row>
    <row r="56" customFormat="false" ht="12" hidden="false" customHeight="false" outlineLevel="0" collapsed="false">
      <c r="C56" s="451"/>
      <c r="D56" s="454"/>
      <c r="E56" s="454"/>
      <c r="F56" s="454"/>
      <c r="G56" s="454"/>
      <c r="H56" s="454"/>
      <c r="I56" s="454"/>
      <c r="J56" s="454"/>
      <c r="K56" s="454"/>
      <c r="L56" s="453"/>
      <c r="N56" s="461"/>
    </row>
    <row r="57" customFormat="false" ht="11.25" hidden="false" customHeight="true" outlineLevel="0" collapsed="false">
      <c r="C57" s="451"/>
      <c r="D57" s="485" t="s">
        <v>928</v>
      </c>
      <c r="E57" s="485"/>
      <c r="F57" s="485"/>
      <c r="G57" s="485"/>
      <c r="H57" s="485"/>
      <c r="I57" s="485"/>
      <c r="J57" s="485"/>
      <c r="K57" s="485"/>
      <c r="L57" s="453"/>
      <c r="N57" s="461"/>
    </row>
    <row r="58" customFormat="false" ht="22.5" hidden="false" customHeight="false" outlineLevel="0" collapsed="false">
      <c r="C58" s="451"/>
      <c r="D58" s="456" t="s">
        <v>929</v>
      </c>
      <c r="E58" s="468" t="s">
        <v>930</v>
      </c>
      <c r="F58" s="464"/>
      <c r="G58" s="464"/>
      <c r="H58" s="464"/>
      <c r="I58" s="464"/>
      <c r="J58" s="464"/>
      <c r="K58" s="464"/>
      <c r="L58" s="453"/>
      <c r="N58" s="461"/>
    </row>
    <row r="59" customFormat="false" ht="11.25" hidden="false" customHeight="false" outlineLevel="0" collapsed="false">
      <c r="C59" s="451"/>
      <c r="D59" s="456" t="s">
        <v>931</v>
      </c>
      <c r="E59" s="468" t="s">
        <v>932</v>
      </c>
      <c r="F59" s="458"/>
      <c r="G59" s="458"/>
      <c r="H59" s="458"/>
      <c r="I59" s="458"/>
      <c r="J59" s="458"/>
      <c r="K59" s="458"/>
      <c r="L59" s="453"/>
      <c r="N59" s="461"/>
    </row>
    <row r="60" customFormat="false" ht="23.25" hidden="false" customHeight="false" outlineLevel="0" collapsed="false">
      <c r="C60" s="451"/>
      <c r="D60" s="465" t="s">
        <v>933</v>
      </c>
      <c r="E60" s="469" t="s">
        <v>934</v>
      </c>
      <c r="F60" s="467"/>
      <c r="G60" s="467"/>
      <c r="H60" s="467"/>
      <c r="I60" s="467"/>
      <c r="J60" s="467"/>
      <c r="K60" s="467"/>
      <c r="L60" s="453"/>
      <c r="N60" s="461"/>
    </row>
    <row r="61" customFormat="false" ht="12" hidden="false" customHeight="false" outlineLevel="0" collapsed="false">
      <c r="C61" s="451"/>
      <c r="D61" s="454"/>
      <c r="E61" s="454"/>
      <c r="F61" s="454"/>
      <c r="G61" s="454"/>
      <c r="H61" s="454"/>
      <c r="I61" s="454"/>
      <c r="J61" s="454"/>
      <c r="K61" s="454"/>
      <c r="L61" s="453"/>
      <c r="N61" s="461"/>
    </row>
    <row r="62" customFormat="false" ht="11.25" hidden="false" customHeight="true" outlineLevel="0" collapsed="false">
      <c r="C62" s="451"/>
      <c r="D62" s="470" t="s">
        <v>935</v>
      </c>
      <c r="E62" s="470"/>
      <c r="F62" s="470"/>
      <c r="G62" s="470"/>
      <c r="H62" s="470"/>
      <c r="I62" s="470"/>
      <c r="J62" s="470"/>
      <c r="K62" s="470"/>
      <c r="L62" s="453"/>
      <c r="N62" s="461"/>
    </row>
    <row r="63" customFormat="false" ht="11.25" hidden="false" customHeight="true" outlineLevel="0" collapsed="false">
      <c r="C63" s="451"/>
      <c r="D63" s="456"/>
      <c r="E63" s="486" t="s">
        <v>936</v>
      </c>
      <c r="F63" s="487" t="s">
        <v>937</v>
      </c>
      <c r="G63" s="487"/>
      <c r="H63" s="487"/>
      <c r="I63" s="487"/>
      <c r="J63" s="487"/>
      <c r="K63" s="487"/>
      <c r="L63" s="453"/>
      <c r="N63" s="461"/>
    </row>
    <row r="64" customFormat="false" ht="11.25" hidden="false" customHeight="false" outlineLevel="0" collapsed="false">
      <c r="C64" s="451" t="s">
        <v>893</v>
      </c>
      <c r="D64" s="456" t="s">
        <v>168</v>
      </c>
      <c r="E64" s="488"/>
      <c r="F64" s="458"/>
      <c r="G64" s="458"/>
      <c r="H64" s="458"/>
      <c r="I64" s="458"/>
      <c r="J64" s="458"/>
      <c r="K64" s="458"/>
      <c r="L64" s="453"/>
      <c r="N64" s="461"/>
    </row>
    <row r="65" customFormat="false" ht="12" hidden="false" customHeight="true" outlineLevel="0" collapsed="false">
      <c r="C65" s="451" t="s">
        <v>310</v>
      </c>
      <c r="D65" s="471" t="s">
        <v>938</v>
      </c>
      <c r="E65" s="471"/>
      <c r="F65" s="471"/>
      <c r="G65" s="471"/>
      <c r="H65" s="471"/>
      <c r="I65" s="471"/>
      <c r="J65" s="471"/>
      <c r="K65" s="471"/>
      <c r="L65" s="453"/>
      <c r="N65" s="461"/>
    </row>
    <row r="66" customFormat="false" ht="12" hidden="false" customHeight="false" outlineLevel="0" collapsed="false">
      <c r="C66" s="451"/>
      <c r="D66" s="454"/>
      <c r="E66" s="454"/>
      <c r="F66" s="454"/>
      <c r="G66" s="454"/>
      <c r="H66" s="454"/>
      <c r="I66" s="454"/>
      <c r="J66" s="454"/>
      <c r="K66" s="454"/>
      <c r="L66" s="453"/>
      <c r="N66" s="461"/>
    </row>
    <row r="67" customFormat="false" ht="11.25" hidden="false" customHeight="true" outlineLevel="0" collapsed="false">
      <c r="C67" s="451"/>
      <c r="D67" s="485" t="s">
        <v>939</v>
      </c>
      <c r="E67" s="485"/>
      <c r="F67" s="485"/>
      <c r="G67" s="485"/>
      <c r="H67" s="485"/>
      <c r="I67" s="485"/>
      <c r="J67" s="485"/>
      <c r="K67" s="485"/>
      <c r="L67" s="453"/>
      <c r="N67" s="461"/>
    </row>
    <row r="68" customFormat="false" ht="52.5" hidden="false" customHeight="true" outlineLevel="0" collapsed="false">
      <c r="C68" s="451"/>
      <c r="D68" s="456" t="s">
        <v>142</v>
      </c>
      <c r="E68" s="468" t="s">
        <v>940</v>
      </c>
      <c r="F68" s="464"/>
      <c r="G68" s="464"/>
      <c r="H68" s="464"/>
      <c r="I68" s="464"/>
      <c r="J68" s="464"/>
      <c r="K68" s="464"/>
      <c r="L68" s="453"/>
      <c r="N68" s="461"/>
    </row>
    <row r="69" customFormat="false" ht="11.25" hidden="false" customHeight="false" outlineLevel="0" collapsed="false">
      <c r="C69" s="451"/>
      <c r="D69" s="456" t="s">
        <v>941</v>
      </c>
      <c r="E69" s="468" t="s">
        <v>942</v>
      </c>
      <c r="F69" s="489"/>
      <c r="G69" s="489"/>
      <c r="H69" s="489"/>
      <c r="I69" s="489"/>
      <c r="J69" s="489"/>
      <c r="K69" s="489"/>
      <c r="L69" s="453"/>
      <c r="N69" s="461"/>
    </row>
    <row r="70" customFormat="false" ht="11.25" hidden="false" customHeight="false" outlineLevel="0" collapsed="false">
      <c r="C70" s="451"/>
      <c r="D70" s="456" t="s">
        <v>943</v>
      </c>
      <c r="E70" s="468" t="s">
        <v>944</v>
      </c>
      <c r="F70" s="458"/>
      <c r="G70" s="458"/>
      <c r="H70" s="458"/>
      <c r="I70" s="458"/>
      <c r="J70" s="458"/>
      <c r="K70" s="458"/>
      <c r="L70" s="453"/>
      <c r="N70" s="461"/>
    </row>
    <row r="71" customFormat="false" ht="23.25" hidden="false" customHeight="false" outlineLevel="0" collapsed="false">
      <c r="C71" s="451"/>
      <c r="D71" s="465" t="s">
        <v>945</v>
      </c>
      <c r="E71" s="469" t="s">
        <v>946</v>
      </c>
      <c r="F71" s="467"/>
      <c r="G71" s="467"/>
      <c r="H71" s="467"/>
      <c r="I71" s="467"/>
      <c r="J71" s="467"/>
      <c r="K71" s="467"/>
      <c r="L71" s="453"/>
    </row>
    <row r="72" customFormat="false" ht="11.25" hidden="false" customHeight="false" outlineLevel="0" collapsed="false">
      <c r="C72" s="490"/>
      <c r="D72" s="491"/>
      <c r="E72" s="491"/>
      <c r="F72" s="491"/>
      <c r="G72" s="491"/>
      <c r="H72" s="491"/>
      <c r="I72" s="491"/>
      <c r="J72" s="491"/>
      <c r="K72" s="491"/>
      <c r="L72" s="49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C2" s="134" t="str">
        <f aca="false">codeTemplates</f>
        <v>Код шаблона: JKH.OPEN.INFO.BALANCE.VO</v>
      </c>
    </row>
    <row r="3" s="133" customFormat="true" ht="26.25" hidden="false" customHeight="true" outlineLevel="0" collapsed="false">
      <c r="B3" s="135" t="s">
        <v>88</v>
      </c>
      <c r="C3" s="135"/>
      <c r="D3" s="135"/>
      <c r="E3" s="135"/>
      <c r="F3" s="135"/>
    </row>
    <row r="4" s="133" customFormat="true" ht="11.25" hidden="false" customHeight="false" outlineLevel="0" collapsed="false"/>
    <row r="5" s="133" customFormat="tru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9</v>
      </c>
      <c r="D6" s="140" t="s">
        <v>90</v>
      </c>
      <c r="E6" s="141" t="s">
        <v>91</v>
      </c>
      <c r="F6" s="142"/>
    </row>
    <row r="7" customFormat="false" ht="14.25" hidden="false" customHeight="true" outlineLevel="0" collapsed="false">
      <c r="B7" s="139"/>
      <c r="C7" s="143" t="s">
        <v>92</v>
      </c>
      <c r="D7" s="143" t="s">
        <v>93</v>
      </c>
      <c r="E7" s="143" t="s">
        <v>94</v>
      </c>
      <c r="F7" s="142"/>
    </row>
    <row r="8" customFormat="false" ht="24.75" hidden="false" customHeight="true" outlineLevel="0" collapsed="false">
      <c r="B8" s="139"/>
      <c r="C8" s="144" t="s">
        <v>95</v>
      </c>
      <c r="D8" s="145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6</v>
      </c>
      <c r="F8" s="142"/>
    </row>
    <row r="9" customFormat="false" ht="27.75" hidden="true" customHeight="true" outlineLevel="0" collapsed="false">
      <c r="B9" s="139"/>
      <c r="C9" s="147" t="s">
        <v>97</v>
      </c>
      <c r="D9" s="148" t="str">
        <f aca="false">'ВО инвестиции'!D17</f>
        <v>Информация об инвестиционных программах и отчетах об их реализации *</v>
      </c>
      <c r="E9" s="149" t="s">
        <v>96</v>
      </c>
      <c r="F9" s="142"/>
    </row>
    <row r="10" customFormat="false" ht="33.75" hidden="false" customHeight="false" outlineLevel="0" collapsed="false">
      <c r="B10" s="139"/>
      <c r="C10" s="147" t="s">
        <v>98</v>
      </c>
      <c r="D10" s="148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6</v>
      </c>
      <c r="F10" s="142"/>
    </row>
    <row r="11" customFormat="false" ht="27.75" hidden="false" customHeight="true" outlineLevel="0" collapsed="false">
      <c r="B11" s="139"/>
      <c r="C11" s="144" t="s">
        <v>99</v>
      </c>
      <c r="D11" s="150" t="str">
        <f aca="false">'ВО показатели (2)'!D8</f>
        <v>Информация об объемах товаров и услуг, их стоимости и способах приобретения *</v>
      </c>
      <c r="E11" s="149" t="s">
        <v>96</v>
      </c>
      <c r="F11" s="142"/>
    </row>
    <row r="12" customFormat="false" ht="27.75" hidden="false" customHeight="true" outlineLevel="0" collapsed="false">
      <c r="B12" s="139"/>
      <c r="C12" s="147" t="s">
        <v>100</v>
      </c>
      <c r="D12" s="148" t="str">
        <f aca="false">'Ссылки на публикации'!D6</f>
        <v>Ссылки на публикации в других источниках</v>
      </c>
      <c r="E12" s="149" t="s">
        <v>96</v>
      </c>
      <c r="F12" s="142"/>
    </row>
    <row r="13" customFormat="false" ht="27.75" hidden="false" customHeight="true" outlineLevel="0" collapsed="false">
      <c r="B13" s="139"/>
      <c r="C13" s="151" t="s">
        <v>101</v>
      </c>
      <c r="D13" s="152" t="str">
        <f aca="false">Комментарии!D8</f>
        <v>КОММЕНТАРИИ</v>
      </c>
      <c r="E13" s="153" t="s">
        <v>96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D8" activeCellId="0" sqref="D8:H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8.85"/>
    <col collapsed="false" customWidth="true" hidden="false" outlineLevel="0" max="4" min="4" style="160" width="0.2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2.99"/>
    <col collapsed="false" customWidth="true" hidden="tru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8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2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УП "Водоканал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3</v>
      </c>
      <c r="F12" s="174" t="s">
        <v>104</v>
      </c>
      <c r="G12" s="175" t="s">
        <v>105</v>
      </c>
      <c r="H12" s="176"/>
    </row>
    <row r="13" customFormat="false" ht="14.25" hidden="false" customHeight="true" outlineLevel="0" collapsed="false">
      <c r="D13" s="173"/>
      <c r="E13" s="177" t="s">
        <v>92</v>
      </c>
      <c r="F13" s="177" t="s">
        <v>93</v>
      </c>
      <c r="G13" s="177" t="s">
        <v>94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6</v>
      </c>
      <c r="G14" s="181" t="n">
        <v>0.04</v>
      </c>
      <c r="H14" s="176"/>
    </row>
    <row r="15" customFormat="false" ht="15" hidden="false" customHeight="true" outlineLevel="0" collapsed="false">
      <c r="D15" s="178"/>
      <c r="E15" s="179" t="s">
        <v>93</v>
      </c>
      <c r="F15" s="180" t="s">
        <v>107</v>
      </c>
      <c r="G15" s="181" t="n">
        <v>2.85</v>
      </c>
      <c r="H15" s="176"/>
    </row>
    <row r="16" customFormat="false" ht="22.5" hidden="false" customHeight="false" outlineLevel="0" collapsed="false">
      <c r="D16" s="178"/>
      <c r="E16" s="182" t="s">
        <v>94</v>
      </c>
      <c r="F16" s="180" t="s">
        <v>108</v>
      </c>
      <c r="G16" s="183" t="n">
        <f aca="false">SUM(G17:G23)</f>
        <v>492</v>
      </c>
      <c r="H16" s="176"/>
    </row>
    <row r="17" customFormat="false" ht="15" hidden="false" customHeight="true" outlineLevel="0" collapsed="false">
      <c r="D17" s="178"/>
      <c r="E17" s="182" t="s">
        <v>109</v>
      </c>
      <c r="F17" s="182" t="s">
        <v>110</v>
      </c>
      <c r="G17" s="184" t="n">
        <v>264</v>
      </c>
      <c r="H17" s="176"/>
    </row>
    <row r="18" customFormat="false" ht="15" hidden="false" customHeight="true" outlineLevel="0" collapsed="false">
      <c r="D18" s="178"/>
      <c r="E18" s="182" t="s">
        <v>111</v>
      </c>
      <c r="F18" s="182" t="s">
        <v>112</v>
      </c>
      <c r="G18" s="184" t="n">
        <v>36</v>
      </c>
      <c r="H18" s="176"/>
    </row>
    <row r="19" customFormat="false" ht="15" hidden="false" customHeight="true" outlineLevel="0" collapsed="false">
      <c r="D19" s="178"/>
      <c r="E19" s="182" t="s">
        <v>113</v>
      </c>
      <c r="F19" s="182" t="s">
        <v>114</v>
      </c>
      <c r="G19" s="184" t="n">
        <v>36</v>
      </c>
      <c r="H19" s="176"/>
    </row>
    <row r="20" customFormat="false" ht="15" hidden="false" customHeight="true" outlineLevel="0" collapsed="false">
      <c r="D20" s="178"/>
      <c r="E20" s="182" t="s">
        <v>115</v>
      </c>
      <c r="F20" s="182" t="s">
        <v>116</v>
      </c>
      <c r="G20" s="184" t="n">
        <v>36</v>
      </c>
      <c r="H20" s="176"/>
    </row>
    <row r="21" customFormat="false" ht="15" hidden="false" customHeight="true" outlineLevel="0" collapsed="false">
      <c r="D21" s="178"/>
      <c r="E21" s="182" t="s">
        <v>117</v>
      </c>
      <c r="F21" s="182" t="s">
        <v>118</v>
      </c>
      <c r="G21" s="184" t="n">
        <v>36</v>
      </c>
      <c r="H21" s="176"/>
    </row>
    <row r="22" customFormat="false" ht="15" hidden="false" customHeight="true" outlineLevel="0" collapsed="false">
      <c r="D22" s="178"/>
      <c r="E22" s="182" t="s">
        <v>119</v>
      </c>
      <c r="F22" s="182" t="s">
        <v>120</v>
      </c>
      <c r="G22" s="184" t="n">
        <v>36</v>
      </c>
      <c r="H22" s="176"/>
    </row>
    <row r="23" customFormat="false" ht="15" hidden="false" customHeight="true" outlineLevel="0" collapsed="false">
      <c r="D23" s="178"/>
      <c r="E23" s="182" t="s">
        <v>121</v>
      </c>
      <c r="F23" s="182" t="s">
        <v>122</v>
      </c>
      <c r="G23" s="184" t="n">
        <v>48</v>
      </c>
      <c r="H23" s="176"/>
    </row>
    <row r="24" customFormat="false" ht="33.75" hidden="false" customHeight="false" outlineLevel="0" collapsed="false">
      <c r="D24" s="178"/>
      <c r="E24" s="182" t="s">
        <v>123</v>
      </c>
      <c r="F24" s="180" t="s">
        <v>124</v>
      </c>
      <c r="G24" s="183" t="n">
        <f aca="false">SUM(G25:G31)</f>
        <v>178</v>
      </c>
      <c r="H24" s="176"/>
    </row>
    <row r="25" customFormat="false" ht="15" hidden="false" customHeight="true" outlineLevel="0" collapsed="false">
      <c r="D25" s="178"/>
      <c r="E25" s="182" t="s">
        <v>125</v>
      </c>
      <c r="F25" s="182" t="s">
        <v>110</v>
      </c>
      <c r="G25" s="184" t="n">
        <v>58</v>
      </c>
      <c r="H25" s="176"/>
    </row>
    <row r="26" customFormat="false" ht="15" hidden="false" customHeight="true" outlineLevel="0" collapsed="false">
      <c r="D26" s="178"/>
      <c r="E26" s="182" t="s">
        <v>126</v>
      </c>
      <c r="F26" s="182" t="s">
        <v>112</v>
      </c>
      <c r="G26" s="184" t="n">
        <v>35</v>
      </c>
      <c r="H26" s="176"/>
    </row>
    <row r="27" customFormat="false" ht="15" hidden="false" customHeight="true" outlineLevel="0" collapsed="false">
      <c r="D27" s="178"/>
      <c r="E27" s="182" t="s">
        <v>127</v>
      </c>
      <c r="F27" s="182" t="s">
        <v>114</v>
      </c>
      <c r="G27" s="184" t="n">
        <v>11</v>
      </c>
      <c r="H27" s="176"/>
    </row>
    <row r="28" customFormat="false" ht="15" hidden="false" customHeight="true" outlineLevel="0" collapsed="false">
      <c r="D28" s="178"/>
      <c r="E28" s="182" t="s">
        <v>128</v>
      </c>
      <c r="F28" s="182" t="s">
        <v>116</v>
      </c>
      <c r="G28" s="184" t="n">
        <v>0</v>
      </c>
      <c r="H28" s="176"/>
    </row>
    <row r="29" customFormat="false" ht="15" hidden="false" customHeight="true" outlineLevel="0" collapsed="false">
      <c r="D29" s="178"/>
      <c r="E29" s="182" t="s">
        <v>129</v>
      </c>
      <c r="F29" s="182" t="s">
        <v>118</v>
      </c>
      <c r="G29" s="184" t="n">
        <v>12</v>
      </c>
      <c r="H29" s="176"/>
    </row>
    <row r="30" customFormat="false" ht="15" hidden="false" customHeight="true" outlineLevel="0" collapsed="false">
      <c r="D30" s="178"/>
      <c r="E30" s="182" t="s">
        <v>130</v>
      </c>
      <c r="F30" s="182" t="s">
        <v>120</v>
      </c>
      <c r="G30" s="184" t="n">
        <v>14</v>
      </c>
      <c r="H30" s="176"/>
    </row>
    <row r="31" customFormat="false" ht="15" hidden="false" customHeight="true" outlineLevel="0" collapsed="false">
      <c r="D31" s="178"/>
      <c r="E31" s="179" t="s">
        <v>131</v>
      </c>
      <c r="F31" s="182" t="s">
        <v>122</v>
      </c>
      <c r="G31" s="184" t="n">
        <v>48</v>
      </c>
      <c r="H31" s="176"/>
    </row>
    <row r="32" customFormat="false" ht="15" hidden="false" customHeight="true" outlineLevel="0" collapsed="false">
      <c r="D32" s="178"/>
      <c r="E32" s="185" t="s">
        <v>132</v>
      </c>
      <c r="F32" s="186" t="s">
        <v>101</v>
      </c>
      <c r="G32" s="187" t="s">
        <v>133</v>
      </c>
      <c r="H32" s="176"/>
    </row>
    <row r="33" customFormat="false" ht="11.25" hidden="false" customHeight="false" outlineLevel="0" collapsed="false">
      <c r="D33" s="188"/>
      <c r="E33" s="189"/>
      <c r="F33" s="189"/>
      <c r="G33" s="189"/>
      <c r="H33" s="190"/>
    </row>
    <row r="34" customFormat="false" ht="11.25" hidden="false" customHeight="false" outlineLevel="0" collapsed="false">
      <c r="D34" s="188"/>
      <c r="E34" s="191" t="s">
        <v>134</v>
      </c>
      <c r="F34" s="192" t="s">
        <v>135</v>
      </c>
      <c r="G34" s="189"/>
      <c r="H34" s="190"/>
    </row>
    <row r="35" customFormat="false" ht="11.25" hidden="false" customHeight="false" outlineLevel="0" collapsed="false">
      <c r="D35" s="188"/>
      <c r="E35" s="191" t="s">
        <v>136</v>
      </c>
      <c r="F35" s="192" t="s">
        <v>137</v>
      </c>
      <c r="G35" s="189"/>
      <c r="H35" s="190"/>
    </row>
    <row r="36" customFormat="false" ht="12" hidden="false" customHeight="false" outlineLevel="0" collapsed="false">
      <c r="D36" s="193"/>
      <c r="E36" s="194"/>
      <c r="F36" s="194"/>
      <c r="G36" s="194"/>
      <c r="H36" s="195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9.42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6"/>
      <c r="D2" s="197"/>
      <c r="E2" s="198" t="s">
        <v>138</v>
      </c>
      <c r="F2" s="199"/>
      <c r="G2" s="199"/>
      <c r="H2" s="196"/>
      <c r="I2" s="200"/>
      <c r="J2" s="201"/>
      <c r="K2" s="202"/>
    </row>
    <row r="3" customFormat="false" ht="15" hidden="true" customHeight="true" outlineLevel="0" collapsed="false">
      <c r="A3" s="161"/>
      <c r="B3" s="161"/>
      <c r="C3" s="203"/>
      <c r="D3" s="203"/>
      <c r="E3" s="204"/>
      <c r="F3" s="203"/>
      <c r="G3" s="203"/>
      <c r="H3" s="203"/>
      <c r="I3" s="205"/>
      <c r="J3" s="203"/>
    </row>
    <row r="4" customFormat="false" ht="15" hidden="true" customHeight="true" outlineLevel="0" collapsed="false">
      <c r="B4" s="206"/>
      <c r="D4" s="207"/>
      <c r="E4" s="198" t="s">
        <v>139</v>
      </c>
      <c r="F4" s="199"/>
      <c r="G4" s="208" t="s">
        <v>140</v>
      </c>
      <c r="H4" s="206"/>
      <c r="I4" s="200"/>
      <c r="J4" s="201"/>
      <c r="K4" s="209"/>
    </row>
    <row r="5" customFormat="false" ht="15" hidden="true" customHeight="true" outlineLevel="0" collapsed="false">
      <c r="B5" s="206"/>
      <c r="D5" s="207"/>
      <c r="E5" s="198"/>
      <c r="F5" s="199"/>
      <c r="G5" s="208" t="s">
        <v>141</v>
      </c>
      <c r="H5" s="206"/>
      <c r="I5" s="200"/>
      <c r="J5" s="201"/>
      <c r="K5" s="209"/>
    </row>
    <row r="6" customFormat="false" ht="15" hidden="true" customHeight="true" outlineLevel="0" collapsed="false"/>
    <row r="7" customFormat="false" ht="15" hidden="true" customHeight="true" outlineLevel="0" collapsed="false">
      <c r="B7" s="196"/>
      <c r="D7" s="210"/>
      <c r="E7" s="198" t="s">
        <v>142</v>
      </c>
      <c r="F7" s="211"/>
      <c r="G7" s="212" t="s">
        <v>143</v>
      </c>
      <c r="H7" s="196"/>
      <c r="I7" s="213"/>
      <c r="J7" s="201"/>
      <c r="K7" s="209"/>
    </row>
    <row r="8" customFormat="false" ht="15" hidden="true" customHeight="true" outlineLevel="0" collapsed="false">
      <c r="B8" s="196"/>
      <c r="D8" s="210"/>
      <c r="E8" s="198"/>
      <c r="F8" s="211"/>
      <c r="G8" s="212" t="s">
        <v>144</v>
      </c>
      <c r="H8" s="196"/>
      <c r="I8" s="213"/>
      <c r="J8" s="201"/>
      <c r="K8" s="209"/>
    </row>
    <row r="9" customFormat="false" ht="15" hidden="true" customHeight="true" outlineLevel="0" collapsed="false">
      <c r="B9" s="196"/>
      <c r="D9" s="210"/>
      <c r="E9" s="198"/>
      <c r="F9" s="211"/>
      <c r="G9" s="212" t="s">
        <v>145</v>
      </c>
      <c r="H9" s="196"/>
      <c r="I9" s="213"/>
      <c r="J9" s="201"/>
      <c r="K9" s="209"/>
    </row>
    <row r="10" customFormat="false" ht="15" hidden="true" customHeight="true" outlineLevel="0" collapsed="false">
      <c r="B10" s="196"/>
      <c r="D10" s="210"/>
      <c r="E10" s="198"/>
      <c r="F10" s="211"/>
      <c r="G10" s="212" t="s">
        <v>146</v>
      </c>
      <c r="H10" s="196"/>
      <c r="I10" s="213"/>
      <c r="J10" s="201"/>
      <c r="K10" s="209"/>
    </row>
    <row r="11" customFormat="false" ht="15" hidden="true" customHeight="true" outlineLevel="0" collapsed="false">
      <c r="B11" s="196"/>
      <c r="D11" s="210"/>
      <c r="E11" s="198"/>
      <c r="F11" s="211"/>
      <c r="G11" s="214" t="s">
        <v>147</v>
      </c>
      <c r="H11" s="196"/>
      <c r="I11" s="213"/>
      <c r="J11" s="201"/>
      <c r="K11" s="209"/>
    </row>
    <row r="12" customFormat="false" ht="15" hidden="true" customHeight="true" outlineLevel="0" collapsed="false">
      <c r="B12" s="196"/>
      <c r="D12" s="210"/>
      <c r="E12" s="198"/>
      <c r="F12" s="211"/>
      <c r="G12" s="212" t="s">
        <v>148</v>
      </c>
      <c r="H12" s="196"/>
      <c r="I12" s="213"/>
      <c r="J12" s="201"/>
      <c r="K12" s="209"/>
    </row>
    <row r="13" customFormat="false" ht="15" hidden="true" customHeight="true" outlineLevel="0" collapsed="false">
      <c r="B13" s="196"/>
      <c r="D13" s="210"/>
      <c r="E13" s="198"/>
      <c r="F13" s="211"/>
      <c r="G13" s="212" t="s">
        <v>149</v>
      </c>
      <c r="H13" s="196"/>
      <c r="I13" s="213"/>
      <c r="J13" s="201"/>
      <c r="K13" s="209"/>
    </row>
    <row r="14" customFormat="false" ht="15" hidden="true" customHeight="true" outlineLevel="0" collapsed="false">
      <c r="B14" s="196"/>
      <c r="D14" s="210"/>
      <c r="E14" s="198"/>
      <c r="F14" s="211"/>
      <c r="G14" s="212" t="s">
        <v>150</v>
      </c>
      <c r="H14" s="196"/>
      <c r="I14" s="200"/>
      <c r="J14" s="201"/>
      <c r="K14" s="209"/>
    </row>
    <row r="15" customFormat="false" ht="17.25" hidden="false" customHeight="true" outlineLevel="0" collapsed="false">
      <c r="D15" s="134" t="str">
        <f aca="false">codeTemplates</f>
        <v>Код шаблона: JKH.OPEN.INFO.BALANCE.VO</v>
      </c>
    </row>
    <row r="16" customFormat="false" ht="23.25" hidden="false" customHeight="true" outlineLevel="0" collapsed="false">
      <c r="D16" s="165" t="s">
        <v>88</v>
      </c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D17" s="166" t="s">
        <v>151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УП "Водоканал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5"/>
      <c r="I19" s="203"/>
      <c r="J19" s="203"/>
      <c r="K19" s="169"/>
    </row>
    <row r="20" customFormat="false" ht="18.75" hidden="false" customHeight="true" outlineLevel="0" collapsed="false">
      <c r="D20" s="170"/>
      <c r="E20" s="171"/>
      <c r="F20" s="171"/>
      <c r="G20" s="171"/>
      <c r="H20" s="216"/>
      <c r="I20" s="217"/>
      <c r="J20" s="217"/>
      <c r="K20" s="172"/>
    </row>
    <row r="21" customFormat="false" ht="15" hidden="false" customHeight="true" outlineLevel="0" collapsed="false">
      <c r="B21" s="174" t="s">
        <v>152</v>
      </c>
      <c r="D21" s="173"/>
      <c r="E21" s="174" t="s">
        <v>103</v>
      </c>
      <c r="F21" s="174" t="s">
        <v>104</v>
      </c>
      <c r="G21" s="174"/>
      <c r="H21" s="174" t="s">
        <v>105</v>
      </c>
      <c r="I21" s="218" t="s">
        <v>153</v>
      </c>
      <c r="J21" s="218"/>
      <c r="K21" s="176"/>
    </row>
    <row r="22" customFormat="false" ht="15" hidden="false" customHeight="true" outlineLevel="0" collapsed="false">
      <c r="B22" s="219" t="n">
        <v>4</v>
      </c>
      <c r="D22" s="173"/>
      <c r="E22" s="220" t="n">
        <v>1</v>
      </c>
      <c r="F22" s="220" t="n">
        <f aca="false">E22+1</f>
        <v>2</v>
      </c>
      <c r="G22" s="220"/>
      <c r="H22" s="220" t="s">
        <v>94</v>
      </c>
      <c r="I22" s="221"/>
      <c r="J22" s="221"/>
      <c r="K22" s="176"/>
    </row>
    <row r="23" customFormat="false" ht="15" hidden="false" customHeight="true" outlineLevel="0" collapsed="false">
      <c r="B23" s="222"/>
      <c r="D23" s="223"/>
      <c r="E23" s="224" t="n">
        <v>1</v>
      </c>
      <c r="F23" s="225" t="s">
        <v>154</v>
      </c>
      <c r="G23" s="225"/>
      <c r="H23" s="226"/>
      <c r="I23" s="227"/>
      <c r="J23" s="228"/>
      <c r="K23" s="176"/>
    </row>
    <row r="24" customFormat="false" ht="15" hidden="false" customHeight="true" outlineLevel="0" collapsed="false">
      <c r="B24" s="229" t="s">
        <v>155</v>
      </c>
      <c r="D24" s="223"/>
      <c r="E24" s="224" t="n">
        <v>2</v>
      </c>
      <c r="F24" s="225" t="s">
        <v>156</v>
      </c>
      <c r="G24" s="225" t="s">
        <v>156</v>
      </c>
      <c r="H24" s="226"/>
      <c r="I24" s="227"/>
      <c r="J24" s="201"/>
      <c r="K24" s="176"/>
    </row>
    <row r="25" customFormat="false" ht="15" hidden="false" customHeight="true" outlineLevel="0" collapsed="false">
      <c r="B25" s="230"/>
      <c r="D25" s="178"/>
      <c r="E25" s="198" t="n">
        <v>3</v>
      </c>
      <c r="F25" s="231" t="s">
        <v>157</v>
      </c>
      <c r="G25" s="231"/>
      <c r="H25" s="230"/>
      <c r="I25" s="227"/>
      <c r="J25" s="201"/>
      <c r="K25" s="232"/>
    </row>
    <row r="26" customFormat="false" ht="15" hidden="false" customHeight="true" outlineLevel="0" collapsed="false">
      <c r="B26" s="230"/>
      <c r="D26" s="178"/>
      <c r="E26" s="198" t="n">
        <v>4</v>
      </c>
      <c r="F26" s="231" t="s">
        <v>158</v>
      </c>
      <c r="G26" s="231"/>
      <c r="H26" s="230"/>
      <c r="I26" s="227"/>
      <c r="J26" s="201"/>
      <c r="K26" s="232"/>
    </row>
    <row r="27" customFormat="false" ht="35.25" hidden="false" customHeight="true" outlineLevel="0" collapsed="false">
      <c r="B27" s="233" t="n">
        <f aca="false">SUM(B28:B30)</f>
        <v>0</v>
      </c>
      <c r="D27" s="223"/>
      <c r="E27" s="224" t="s">
        <v>132</v>
      </c>
      <c r="F27" s="234" t="s">
        <v>159</v>
      </c>
      <c r="G27" s="234"/>
      <c r="H27" s="233" t="n">
        <f aca="false">SUM(H28:H30)</f>
        <v>0</v>
      </c>
      <c r="I27" s="227"/>
      <c r="J27" s="201"/>
      <c r="K27" s="235"/>
    </row>
    <row r="28" customFormat="false" ht="15" hidden="true" customHeight="true" outlineLevel="0" collapsed="false">
      <c r="B28" s="236"/>
      <c r="D28" s="223"/>
      <c r="E28" s="198" t="s">
        <v>160</v>
      </c>
      <c r="F28" s="237"/>
      <c r="G28" s="237"/>
      <c r="H28" s="236"/>
      <c r="I28" s="238"/>
      <c r="J28" s="239"/>
      <c r="K28" s="235"/>
    </row>
    <row r="29" customFormat="false" ht="15" hidden="false" customHeight="true" outlineLevel="0" collapsed="false">
      <c r="B29" s="196"/>
      <c r="D29" s="197"/>
      <c r="E29" s="198" t="s">
        <v>138</v>
      </c>
      <c r="F29" s="199"/>
      <c r="G29" s="199"/>
      <c r="H29" s="196"/>
      <c r="I29" s="200"/>
      <c r="J29" s="201"/>
      <c r="K29" s="202"/>
    </row>
    <row r="30" customFormat="false" ht="15" hidden="false" customHeight="true" outlineLevel="0" collapsed="false">
      <c r="B30" s="240"/>
      <c r="D30" s="223"/>
      <c r="E30" s="241"/>
      <c r="F30" s="242" t="s">
        <v>161</v>
      </c>
      <c r="G30" s="243"/>
      <c r="H30" s="243"/>
      <c r="I30" s="227"/>
      <c r="J30" s="201"/>
      <c r="K30" s="232"/>
    </row>
    <row r="31" customFormat="false" ht="32.25" hidden="false" customHeight="true" outlineLevel="0" collapsed="false">
      <c r="B31" s="233" t="n">
        <f aca="false">SUM(B32:B34)</f>
        <v>0</v>
      </c>
      <c r="D31" s="223"/>
      <c r="E31" s="224" t="s">
        <v>162</v>
      </c>
      <c r="F31" s="234" t="s">
        <v>163</v>
      </c>
      <c r="G31" s="234"/>
      <c r="H31" s="233" t="n">
        <f aca="false">SUM(H32:H34)</f>
        <v>0</v>
      </c>
      <c r="I31" s="227"/>
      <c r="J31" s="201"/>
      <c r="K31" s="235"/>
    </row>
    <row r="32" customFormat="false" ht="15" hidden="true" customHeight="true" outlineLevel="0" collapsed="false">
      <c r="B32" s="236"/>
      <c r="D32" s="223"/>
      <c r="E32" s="244" t="s">
        <v>164</v>
      </c>
      <c r="F32" s="237"/>
      <c r="G32" s="237"/>
      <c r="H32" s="236"/>
      <c r="I32" s="238"/>
      <c r="J32" s="239"/>
      <c r="K32" s="232"/>
    </row>
    <row r="33" customFormat="false" ht="15" hidden="false" customHeight="true" outlineLevel="0" collapsed="false">
      <c r="B33" s="196"/>
      <c r="D33" s="197"/>
      <c r="E33" s="198" t="s">
        <v>165</v>
      </c>
      <c r="F33" s="199"/>
      <c r="G33" s="199"/>
      <c r="H33" s="196"/>
      <c r="I33" s="200"/>
      <c r="J33" s="201"/>
      <c r="K33" s="202"/>
    </row>
    <row r="34" customFormat="false" ht="15" hidden="false" customHeight="true" outlineLevel="0" collapsed="false">
      <c r="B34" s="245"/>
      <c r="D34" s="223"/>
      <c r="E34" s="241"/>
      <c r="F34" s="242" t="s">
        <v>161</v>
      </c>
      <c r="G34" s="243"/>
      <c r="H34" s="243"/>
      <c r="I34" s="227"/>
      <c r="J34" s="201"/>
      <c r="K34" s="232"/>
    </row>
    <row r="35" customFormat="false" ht="26.25" hidden="false" customHeight="true" outlineLevel="0" collapsed="false">
      <c r="B35" s="229" t="s">
        <v>155</v>
      </c>
      <c r="D35" s="223"/>
      <c r="E35" s="224" t="s">
        <v>166</v>
      </c>
      <c r="F35" s="225" t="s">
        <v>167</v>
      </c>
      <c r="G35" s="225"/>
      <c r="H35" s="229" t="s">
        <v>155</v>
      </c>
      <c r="I35" s="227"/>
      <c r="J35" s="201"/>
      <c r="K35" s="235"/>
    </row>
    <row r="36" customFormat="false" ht="15" hidden="false" customHeight="true" outlineLevel="0" collapsed="false">
      <c r="B36" s="229" t="s">
        <v>155</v>
      </c>
      <c r="D36" s="178"/>
      <c r="E36" s="198" t="s">
        <v>168</v>
      </c>
      <c r="F36" s="246" t="s">
        <v>169</v>
      </c>
      <c r="G36" s="247" t="s">
        <v>140</v>
      </c>
      <c r="H36" s="206"/>
      <c r="I36" s="227"/>
      <c r="J36" s="201"/>
      <c r="K36" s="232"/>
    </row>
    <row r="37" customFormat="false" ht="15" hidden="false" customHeight="true" outlineLevel="0" collapsed="false">
      <c r="B37" s="229" t="s">
        <v>155</v>
      </c>
      <c r="D37" s="178"/>
      <c r="E37" s="198"/>
      <c r="F37" s="246"/>
      <c r="G37" s="247" t="s">
        <v>141</v>
      </c>
      <c r="H37" s="206"/>
      <c r="I37" s="227"/>
      <c r="J37" s="201"/>
      <c r="K37" s="232"/>
    </row>
    <row r="38" customFormat="false" ht="15" hidden="false" customHeight="true" outlineLevel="0" collapsed="false">
      <c r="B38" s="206"/>
      <c r="D38" s="178"/>
      <c r="E38" s="244" t="s">
        <v>170</v>
      </c>
      <c r="F38" s="246" t="s">
        <v>171</v>
      </c>
      <c r="G38" s="247" t="s">
        <v>140</v>
      </c>
      <c r="H38" s="206"/>
      <c r="I38" s="227"/>
      <c r="J38" s="201"/>
      <c r="K38" s="248"/>
    </row>
    <row r="39" customFormat="false" ht="15" hidden="false" customHeight="true" outlineLevel="0" collapsed="false">
      <c r="B39" s="206"/>
      <c r="D39" s="178"/>
      <c r="E39" s="244"/>
      <c r="F39" s="246"/>
      <c r="G39" s="247" t="s">
        <v>141</v>
      </c>
      <c r="H39" s="206"/>
      <c r="I39" s="227"/>
      <c r="J39" s="201"/>
      <c r="K39" s="248"/>
    </row>
    <row r="40" customFormat="false" ht="15" hidden="false" customHeight="true" outlineLevel="0" collapsed="false">
      <c r="B40" s="206"/>
      <c r="D40" s="178"/>
      <c r="E40" s="198" t="s">
        <v>172</v>
      </c>
      <c r="F40" s="249" t="s">
        <v>173</v>
      </c>
      <c r="G40" s="247" t="s">
        <v>140</v>
      </c>
      <c r="H40" s="206"/>
      <c r="I40" s="227"/>
      <c r="J40" s="201"/>
      <c r="K40" s="232"/>
    </row>
    <row r="41" customFormat="false" ht="15" hidden="false" customHeight="true" outlineLevel="0" collapsed="false">
      <c r="B41" s="206"/>
      <c r="D41" s="178"/>
      <c r="E41" s="198"/>
      <c r="F41" s="249"/>
      <c r="G41" s="247" t="s">
        <v>141</v>
      </c>
      <c r="H41" s="206"/>
      <c r="I41" s="227"/>
      <c r="J41" s="201"/>
      <c r="K41" s="232"/>
    </row>
    <row r="42" customFormat="false" ht="15" hidden="false" customHeight="true" outlineLevel="0" collapsed="false">
      <c r="B42" s="206"/>
      <c r="D42" s="178"/>
      <c r="E42" s="198" t="s">
        <v>174</v>
      </c>
      <c r="F42" s="249" t="s">
        <v>175</v>
      </c>
      <c r="G42" s="247" t="s">
        <v>140</v>
      </c>
      <c r="H42" s="206"/>
      <c r="I42" s="227"/>
      <c r="J42" s="201"/>
      <c r="K42" s="232"/>
    </row>
    <row r="43" customFormat="false" ht="15" hidden="false" customHeight="true" outlineLevel="0" collapsed="false">
      <c r="B43" s="206"/>
      <c r="D43" s="178"/>
      <c r="E43" s="198"/>
      <c r="F43" s="249"/>
      <c r="G43" s="247" t="s">
        <v>141</v>
      </c>
      <c r="H43" s="206"/>
      <c r="I43" s="227"/>
      <c r="J43" s="201"/>
      <c r="K43" s="232"/>
    </row>
    <row r="44" customFormat="false" ht="15" hidden="false" customHeight="true" outlineLevel="0" collapsed="false">
      <c r="B44" s="250"/>
      <c r="D44" s="178"/>
      <c r="E44" s="198" t="s">
        <v>176</v>
      </c>
      <c r="F44" s="246" t="s">
        <v>177</v>
      </c>
      <c r="G44" s="247" t="s">
        <v>140</v>
      </c>
      <c r="H44" s="250"/>
      <c r="I44" s="227"/>
      <c r="J44" s="201"/>
      <c r="K44" s="232"/>
    </row>
    <row r="45" customFormat="false" ht="15" hidden="false" customHeight="true" outlineLevel="0" collapsed="false">
      <c r="B45" s="250"/>
      <c r="D45" s="178"/>
      <c r="E45" s="198"/>
      <c r="F45" s="246"/>
      <c r="G45" s="247" t="s">
        <v>141</v>
      </c>
      <c r="H45" s="250"/>
      <c r="I45" s="227"/>
      <c r="J45" s="201"/>
      <c r="K45" s="232"/>
    </row>
    <row r="46" customFormat="false" ht="15" hidden="false" customHeight="true" outlineLevel="0" collapsed="false">
      <c r="B46" s="206"/>
      <c r="D46" s="178"/>
      <c r="E46" s="198" t="s">
        <v>178</v>
      </c>
      <c r="F46" s="246" t="s">
        <v>179</v>
      </c>
      <c r="G46" s="247" t="s">
        <v>140</v>
      </c>
      <c r="H46" s="206"/>
      <c r="I46" s="227"/>
      <c r="J46" s="201"/>
      <c r="K46" s="232"/>
    </row>
    <row r="47" customFormat="false" ht="15" hidden="false" customHeight="true" outlineLevel="0" collapsed="false">
      <c r="B47" s="206"/>
      <c r="D47" s="178"/>
      <c r="E47" s="198"/>
      <c r="F47" s="246"/>
      <c r="G47" s="247" t="s">
        <v>141</v>
      </c>
      <c r="H47" s="206"/>
      <c r="I47" s="227"/>
      <c r="J47" s="201"/>
      <c r="K47" s="232"/>
    </row>
    <row r="48" customFormat="false" ht="15" hidden="false" customHeight="true" outlineLevel="0" collapsed="false">
      <c r="B48" s="250"/>
      <c r="D48" s="178"/>
      <c r="E48" s="198" t="s">
        <v>180</v>
      </c>
      <c r="F48" s="246" t="s">
        <v>181</v>
      </c>
      <c r="G48" s="247" t="s">
        <v>140</v>
      </c>
      <c r="H48" s="250"/>
      <c r="I48" s="227"/>
      <c r="J48" s="201"/>
      <c r="K48" s="232"/>
    </row>
    <row r="49" customFormat="false" ht="15" hidden="false" customHeight="true" outlineLevel="0" collapsed="false">
      <c r="B49" s="250"/>
      <c r="D49" s="178"/>
      <c r="E49" s="198"/>
      <c r="F49" s="246"/>
      <c r="G49" s="247" t="s">
        <v>141</v>
      </c>
      <c r="H49" s="250"/>
      <c r="I49" s="227"/>
      <c r="J49" s="201"/>
      <c r="K49" s="232"/>
    </row>
    <row r="50" customFormat="false" ht="15" hidden="false" customHeight="true" outlineLevel="0" collapsed="false">
      <c r="B50" s="206"/>
      <c r="D50" s="178"/>
      <c r="E50" s="198" t="s">
        <v>182</v>
      </c>
      <c r="F50" s="249" t="s">
        <v>183</v>
      </c>
      <c r="G50" s="247" t="s">
        <v>140</v>
      </c>
      <c r="H50" s="206"/>
      <c r="I50" s="227"/>
      <c r="J50" s="201"/>
      <c r="K50" s="232"/>
    </row>
    <row r="51" customFormat="false" ht="15" hidden="false" customHeight="true" outlineLevel="0" collapsed="false">
      <c r="B51" s="206"/>
      <c r="D51" s="178"/>
      <c r="E51" s="198"/>
      <c r="F51" s="249"/>
      <c r="G51" s="247" t="s">
        <v>141</v>
      </c>
      <c r="H51" s="206"/>
      <c r="I51" s="227"/>
      <c r="J51" s="201"/>
      <c r="K51" s="232"/>
    </row>
    <row r="52" customFormat="false" ht="15" hidden="false" customHeight="true" outlineLevel="0" collapsed="false">
      <c r="B52" s="240"/>
      <c r="D52" s="178"/>
      <c r="E52" s="241"/>
      <c r="F52" s="242" t="s">
        <v>184</v>
      </c>
      <c r="G52" s="243"/>
      <c r="H52" s="243"/>
      <c r="I52" s="227"/>
      <c r="J52" s="201"/>
      <c r="K52" s="232"/>
    </row>
    <row r="53" customFormat="false" ht="15" hidden="false" customHeight="true" outlineLevel="0" collapsed="false">
      <c r="B53" s="251" t="s">
        <v>155</v>
      </c>
      <c r="D53" s="178"/>
      <c r="E53" s="224" t="s">
        <v>185</v>
      </c>
      <c r="F53" s="252" t="s">
        <v>186</v>
      </c>
      <c r="G53" s="252"/>
      <c r="H53" s="251" t="s">
        <v>155</v>
      </c>
      <c r="I53" s="213"/>
      <c r="J53" s="201"/>
      <c r="K53" s="232"/>
    </row>
    <row r="54" customFormat="false" ht="15" hidden="false" customHeight="true" outlineLevel="0" collapsed="false">
      <c r="B54" s="253" t="n">
        <f aca="false">SUMIF($G$62:$G$71,$G54,B$62:B$71)</f>
        <v>0</v>
      </c>
      <c r="D54" s="178"/>
      <c r="E54" s="224"/>
      <c r="F54" s="254" t="s">
        <v>187</v>
      </c>
      <c r="G54" s="255" t="s">
        <v>143</v>
      </c>
      <c r="H54" s="253" t="n">
        <f aca="false">SUMIF($G$62:$G$71,$G54,H$62:H$71)</f>
        <v>0</v>
      </c>
      <c r="I54" s="213"/>
      <c r="J54" s="201"/>
      <c r="K54" s="232"/>
    </row>
    <row r="55" customFormat="false" ht="15" hidden="false" customHeight="true" outlineLevel="0" collapsed="false">
      <c r="B55" s="253" t="n">
        <f aca="false">SUMIF($G$62:$G$71,$G55,B$62:B$71)</f>
        <v>0</v>
      </c>
      <c r="D55" s="178"/>
      <c r="E55" s="224"/>
      <c r="F55" s="254"/>
      <c r="G55" s="256" t="s">
        <v>144</v>
      </c>
      <c r="H55" s="253" t="n">
        <f aca="false">SUMIF($G$62:$G$71,$G55,H$62:H$71)</f>
        <v>0</v>
      </c>
      <c r="I55" s="213"/>
      <c r="J55" s="201"/>
      <c r="K55" s="232"/>
    </row>
    <row r="56" customFormat="false" ht="15" hidden="false" customHeight="true" outlineLevel="0" collapsed="false">
      <c r="B56" s="253" t="n">
        <f aca="false">SUMIF($G$62:$G$71,$G56,B$62:B$71)</f>
        <v>0</v>
      </c>
      <c r="D56" s="178"/>
      <c r="E56" s="224"/>
      <c r="F56" s="254"/>
      <c r="G56" s="256" t="s">
        <v>145</v>
      </c>
      <c r="H56" s="253" t="n">
        <f aca="false">SUMIF($G$62:$G$71,$G56,H$62:H$71)</f>
        <v>0</v>
      </c>
      <c r="I56" s="213"/>
      <c r="J56" s="201"/>
      <c r="K56" s="232"/>
    </row>
    <row r="57" customFormat="false" ht="15" hidden="false" customHeight="true" outlineLevel="0" collapsed="false">
      <c r="B57" s="253" t="n">
        <f aca="false">SUMIF($G$62:$G$71,$G57,B$62:B$71)</f>
        <v>0</v>
      </c>
      <c r="D57" s="178"/>
      <c r="E57" s="224"/>
      <c r="F57" s="254"/>
      <c r="G57" s="256" t="s">
        <v>146</v>
      </c>
      <c r="H57" s="253" t="n">
        <f aca="false">SUMIF($G$62:$G$71,$G57,H$62:H$71)</f>
        <v>0</v>
      </c>
      <c r="I57" s="213"/>
      <c r="J57" s="201"/>
      <c r="K57" s="232"/>
    </row>
    <row r="58" customFormat="false" ht="15" hidden="false" customHeight="true" outlineLevel="0" collapsed="false">
      <c r="B58" s="253" t="n">
        <f aca="false">SUMIF($G$62:$G$71,$G58,B$62:B$71)</f>
        <v>0</v>
      </c>
      <c r="D58" s="178"/>
      <c r="E58" s="224"/>
      <c r="F58" s="254"/>
      <c r="G58" s="255" t="s">
        <v>147</v>
      </c>
      <c r="H58" s="253" t="n">
        <f aca="false">SUMIF($G$62:$G$71,$G58,H$62:H$71)</f>
        <v>0</v>
      </c>
      <c r="I58" s="213"/>
      <c r="J58" s="201"/>
      <c r="K58" s="232"/>
    </row>
    <row r="59" customFormat="false" ht="15" hidden="false" customHeight="true" outlineLevel="0" collapsed="false">
      <c r="B59" s="253" t="n">
        <f aca="false">SUMIF($G$62:$G$71,$G59,B$62:B$71)</f>
        <v>0</v>
      </c>
      <c r="D59" s="178"/>
      <c r="E59" s="224"/>
      <c r="F59" s="254"/>
      <c r="G59" s="256" t="s">
        <v>148</v>
      </c>
      <c r="H59" s="253" t="n">
        <f aca="false">SUMIF($G$62:$G$71,$G59,H$62:H$71)</f>
        <v>0</v>
      </c>
      <c r="I59" s="213"/>
      <c r="J59" s="201"/>
      <c r="K59" s="232"/>
    </row>
    <row r="60" customFormat="false" ht="15" hidden="false" customHeight="true" outlineLevel="0" collapsed="false">
      <c r="B60" s="253" t="n">
        <f aca="false">SUMIF($G$62:$G$71,$G60,B$62:B$71)</f>
        <v>0</v>
      </c>
      <c r="D60" s="178"/>
      <c r="E60" s="224"/>
      <c r="F60" s="254"/>
      <c r="G60" s="256" t="s">
        <v>149</v>
      </c>
      <c r="H60" s="253" t="n">
        <f aca="false">SUMIF($G$62:$G$71,$G60,H$62:H$71)</f>
        <v>0</v>
      </c>
      <c r="I60" s="213"/>
      <c r="J60" s="201"/>
      <c r="K60" s="232"/>
    </row>
    <row r="61" customFormat="false" ht="15" hidden="false" customHeight="true" outlineLevel="0" collapsed="false">
      <c r="B61" s="253" t="n">
        <f aca="false">SUMIF($G$62:$G$71,$G61,B$62:B$71)</f>
        <v>0</v>
      </c>
      <c r="D61" s="178"/>
      <c r="E61" s="224"/>
      <c r="F61" s="254"/>
      <c r="G61" s="257" t="s">
        <v>150</v>
      </c>
      <c r="H61" s="253" t="n">
        <f aca="false">SUMIF($G$62:$G$71,$G61,H$62:H$71)</f>
        <v>0</v>
      </c>
      <c r="I61" s="213"/>
      <c r="J61" s="201"/>
      <c r="K61" s="232"/>
    </row>
    <row r="62" customFormat="false" ht="15" hidden="false" customHeight="true" outlineLevel="0" collapsed="false">
      <c r="B62" s="258"/>
      <c r="D62" s="178"/>
      <c r="E62" s="259"/>
      <c r="F62" s="260"/>
      <c r="G62" s="261"/>
      <c r="H62" s="258"/>
      <c r="I62" s="238"/>
      <c r="J62" s="201"/>
      <c r="K62" s="232"/>
    </row>
    <row r="63" customFormat="false" ht="15" hidden="false" customHeight="true" outlineLevel="0" collapsed="false">
      <c r="B63" s="196"/>
      <c r="D63" s="197"/>
      <c r="E63" s="198" t="s">
        <v>142</v>
      </c>
      <c r="F63" s="211"/>
      <c r="G63" s="212" t="s">
        <v>143</v>
      </c>
      <c r="H63" s="196"/>
      <c r="I63" s="213"/>
      <c r="J63" s="201"/>
      <c r="K63" s="209"/>
    </row>
    <row r="64" customFormat="false" ht="15" hidden="false" customHeight="true" outlineLevel="0" collapsed="false">
      <c r="B64" s="196"/>
      <c r="D64" s="210"/>
      <c r="E64" s="198"/>
      <c r="F64" s="211"/>
      <c r="G64" s="212" t="s">
        <v>144</v>
      </c>
      <c r="H64" s="196"/>
      <c r="I64" s="213"/>
      <c r="J64" s="201"/>
      <c r="K64" s="209"/>
    </row>
    <row r="65" customFormat="false" ht="15" hidden="false" customHeight="true" outlineLevel="0" collapsed="false">
      <c r="B65" s="196"/>
      <c r="D65" s="210"/>
      <c r="E65" s="198"/>
      <c r="F65" s="211"/>
      <c r="G65" s="212" t="s">
        <v>145</v>
      </c>
      <c r="H65" s="196"/>
      <c r="I65" s="213"/>
      <c r="J65" s="201"/>
      <c r="K65" s="209"/>
    </row>
    <row r="66" customFormat="false" ht="15" hidden="false" customHeight="true" outlineLevel="0" collapsed="false">
      <c r="B66" s="196"/>
      <c r="D66" s="210"/>
      <c r="E66" s="198"/>
      <c r="F66" s="211"/>
      <c r="G66" s="212" t="s">
        <v>146</v>
      </c>
      <c r="H66" s="196"/>
      <c r="I66" s="213"/>
      <c r="J66" s="201"/>
      <c r="K66" s="209"/>
    </row>
    <row r="67" customFormat="false" ht="15" hidden="false" customHeight="true" outlineLevel="0" collapsed="false">
      <c r="B67" s="196"/>
      <c r="D67" s="210"/>
      <c r="E67" s="198"/>
      <c r="F67" s="211"/>
      <c r="G67" s="214" t="s">
        <v>147</v>
      </c>
      <c r="H67" s="196"/>
      <c r="I67" s="213"/>
      <c r="J67" s="201"/>
      <c r="K67" s="209"/>
    </row>
    <row r="68" customFormat="false" ht="15" hidden="false" customHeight="true" outlineLevel="0" collapsed="false">
      <c r="B68" s="196"/>
      <c r="D68" s="210"/>
      <c r="E68" s="198"/>
      <c r="F68" s="211"/>
      <c r="G68" s="212" t="s">
        <v>148</v>
      </c>
      <c r="H68" s="196"/>
      <c r="I68" s="213"/>
      <c r="J68" s="201"/>
      <c r="K68" s="209"/>
    </row>
    <row r="69" customFormat="false" ht="15" hidden="false" customHeight="true" outlineLevel="0" collapsed="false">
      <c r="B69" s="196"/>
      <c r="D69" s="210"/>
      <c r="E69" s="198"/>
      <c r="F69" s="211"/>
      <c r="G69" s="212" t="s">
        <v>149</v>
      </c>
      <c r="H69" s="196"/>
      <c r="I69" s="213"/>
      <c r="J69" s="201"/>
      <c r="K69" s="209"/>
    </row>
    <row r="70" customFormat="false" ht="15" hidden="false" customHeight="true" outlineLevel="0" collapsed="false">
      <c r="B70" s="196"/>
      <c r="D70" s="210"/>
      <c r="E70" s="198"/>
      <c r="F70" s="211"/>
      <c r="G70" s="212" t="s">
        <v>150</v>
      </c>
      <c r="H70" s="196"/>
      <c r="I70" s="200"/>
      <c r="J70" s="201"/>
      <c r="K70" s="209"/>
    </row>
    <row r="71" customFormat="false" ht="11.25" hidden="false" customHeight="false" outlineLevel="0" collapsed="false">
      <c r="B71" s="243"/>
      <c r="D71" s="178"/>
      <c r="E71" s="241"/>
      <c r="F71" s="242" t="s">
        <v>161</v>
      </c>
      <c r="G71" s="243"/>
      <c r="H71" s="243"/>
      <c r="I71" s="227"/>
      <c r="J71" s="201"/>
      <c r="K71" s="232"/>
    </row>
    <row r="72" customFormat="false" ht="15" hidden="false" customHeight="true" outlineLevel="0" collapsed="false">
      <c r="B72" s="262" t="s">
        <v>188</v>
      </c>
      <c r="D72" s="263"/>
      <c r="E72" s="264"/>
      <c r="F72" s="265"/>
      <c r="G72" s="265"/>
      <c r="H72" s="265"/>
      <c r="I72" s="266"/>
      <c r="J72" s="267"/>
      <c r="K72" s="232"/>
    </row>
    <row r="73" customFormat="false" ht="11.25" hidden="false" customHeight="false" outlineLevel="0" collapsed="false">
      <c r="D73" s="263"/>
      <c r="E73" s="268"/>
      <c r="F73" s="269"/>
      <c r="G73" s="269"/>
      <c r="H73" s="269"/>
      <c r="I73" s="203"/>
      <c r="J73" s="203"/>
      <c r="K73" s="232"/>
    </row>
    <row r="74" s="160" customFormat="true" ht="15" hidden="false" customHeight="true" outlineLevel="0" collapsed="false">
      <c r="A74" s="159"/>
      <c r="B74" s="159"/>
      <c r="D74" s="263"/>
      <c r="E74" s="270" t="s">
        <v>189</v>
      </c>
      <c r="F74" s="271"/>
      <c r="G74" s="271"/>
      <c r="H74" s="271"/>
      <c r="I74" s="271"/>
      <c r="J74" s="271"/>
      <c r="K74" s="272"/>
    </row>
    <row r="75" customFormat="false" ht="12" hidden="false" customHeight="false" outlineLevel="0" collapsed="false">
      <c r="D75" s="273"/>
      <c r="E75" s="274"/>
      <c r="F75" s="274"/>
      <c r="G75" s="274"/>
      <c r="H75" s="274"/>
      <c r="I75" s="274"/>
      <c r="J75" s="274"/>
      <c r="K75" s="275"/>
    </row>
  </sheetData>
  <sheetProtection sheet="true" password="fa9c" scenarios="true" formatColumns="false" formatRows="false"/>
  <mergeCells count="43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1 H63:H70 G71:H7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0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F71" location="'ВО инвестиции'!A1" display="Добавить источники финансирования"/>
    <hyperlink ref="B7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D8" activeCellId="0" sqref="D8:I6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0.42"/>
    <col collapsed="false" customWidth="true" hidden="false" outlineLevel="0" max="5" min="5" style="160" width="9.42"/>
    <col collapsed="false" customWidth="true" hidden="false" outlineLevel="0" max="6" min="6" style="160" width="58.27"/>
    <col collapsed="false" customWidth="true" hidden="false" outlineLevel="0" max="7" min="7" style="160" width="16.13"/>
    <col collapsed="false" customWidth="true" hidden="false" outlineLevel="0" max="8" min="8" style="160" width="34.56"/>
    <col collapsed="false" customWidth="true" hidden="tru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76"/>
      <c r="V2" s="277"/>
      <c r="W2" s="278"/>
      <c r="X2" s="279"/>
      <c r="Y2" s="280"/>
      <c r="Z2" s="281"/>
      <c r="AA2" s="282"/>
      <c r="AB2" s="283"/>
      <c r="AC2" s="283"/>
      <c r="AD2" s="283"/>
      <c r="AE2" s="284"/>
      <c r="AG2" s="162"/>
      <c r="AH2" s="162"/>
      <c r="AI2" s="276"/>
      <c r="AJ2" s="277"/>
      <c r="AK2" s="285"/>
      <c r="AL2" s="279"/>
      <c r="AM2" s="280"/>
      <c r="AN2" s="281"/>
      <c r="AO2" s="282"/>
      <c r="AP2" s="283"/>
      <c r="AQ2" s="283"/>
      <c r="AR2" s="283"/>
      <c r="AS2" s="284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8</v>
      </c>
      <c r="E7" s="165"/>
      <c r="F7" s="165"/>
      <c r="G7" s="165"/>
      <c r="H7" s="165"/>
      <c r="I7" s="165"/>
    </row>
    <row r="8" customFormat="false" ht="57.75" hidden="false" customHeight="true" outlineLevel="0" collapsed="false">
      <c r="D8" s="166" t="s">
        <v>190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УП "Водоканал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3</v>
      </c>
      <c r="F12" s="174" t="s">
        <v>104</v>
      </c>
      <c r="G12" s="174" t="s">
        <v>191</v>
      </c>
      <c r="H12" s="175" t="s">
        <v>105</v>
      </c>
      <c r="I12" s="176"/>
    </row>
    <row r="13" customFormat="false" ht="14.25" hidden="false" customHeight="true" outlineLevel="0" collapsed="false">
      <c r="D13" s="173"/>
      <c r="E13" s="286" t="n">
        <v>1</v>
      </c>
      <c r="F13" s="286" t="n">
        <f aca="false">E13+1</f>
        <v>2</v>
      </c>
      <c r="G13" s="286" t="n">
        <f aca="false">F13+1</f>
        <v>3</v>
      </c>
      <c r="H13" s="286" t="n">
        <f aca="false">G13+1</f>
        <v>4</v>
      </c>
      <c r="I13" s="176"/>
    </row>
    <row r="14" customFormat="false" ht="22.5" hidden="false" customHeight="true" outlineLevel="0" collapsed="false">
      <c r="D14" s="178"/>
      <c r="E14" s="198" t="s">
        <v>92</v>
      </c>
      <c r="F14" s="287" t="s">
        <v>192</v>
      </c>
      <c r="G14" s="288" t="s">
        <v>193</v>
      </c>
      <c r="H14" s="289" t="str">
        <f aca="false">IF(activity="","",activity)</f>
        <v>Оказание услуг в сфере водоснабжения, водоотведения и очистки сточных вод</v>
      </c>
      <c r="I14" s="176"/>
    </row>
    <row r="15" customFormat="false" ht="15" hidden="false" customHeight="true" outlineLevel="0" collapsed="false">
      <c r="D15" s="178"/>
      <c r="E15" s="198" t="s">
        <v>93</v>
      </c>
      <c r="F15" s="287" t="s">
        <v>194</v>
      </c>
      <c r="G15" s="288" t="s">
        <v>195</v>
      </c>
      <c r="H15" s="290" t="n">
        <v>229970.74</v>
      </c>
      <c r="I15" s="176"/>
    </row>
    <row r="16" customFormat="false" ht="22.5" hidden="false" customHeight="false" outlineLevel="0" collapsed="false">
      <c r="D16" s="178"/>
      <c r="E16" s="198" t="s">
        <v>94</v>
      </c>
      <c r="F16" s="287" t="s">
        <v>196</v>
      </c>
      <c r="G16" s="288" t="s">
        <v>195</v>
      </c>
      <c r="H16" s="291" t="n">
        <f aca="false">SUM(H17:H18,H21,H31:H35,H38,H41,H48:H49)</f>
        <v>218491.1</v>
      </c>
      <c r="I16" s="176"/>
    </row>
    <row r="17" customFormat="false" ht="22.5" hidden="false" customHeight="false" outlineLevel="0" collapsed="false">
      <c r="D17" s="178"/>
      <c r="E17" s="198" t="s">
        <v>109</v>
      </c>
      <c r="F17" s="237" t="s">
        <v>197</v>
      </c>
      <c r="G17" s="288" t="s">
        <v>195</v>
      </c>
      <c r="H17" s="290" t="n">
        <v>0</v>
      </c>
      <c r="I17" s="176"/>
    </row>
    <row r="18" customFormat="false" ht="33.75" hidden="false" customHeight="false" outlineLevel="0" collapsed="false">
      <c r="D18" s="178"/>
      <c r="E18" s="198" t="s">
        <v>111</v>
      </c>
      <c r="F18" s="237" t="s">
        <v>198</v>
      </c>
      <c r="G18" s="288" t="s">
        <v>195</v>
      </c>
      <c r="H18" s="290" t="n">
        <v>43706.97</v>
      </c>
      <c r="I18" s="176"/>
    </row>
    <row r="19" customFormat="false" ht="15" hidden="false" customHeight="true" outlineLevel="0" collapsed="false">
      <c r="D19" s="178"/>
      <c r="E19" s="198" t="s">
        <v>199</v>
      </c>
      <c r="F19" s="292" t="s">
        <v>200</v>
      </c>
      <c r="G19" s="288" t="s">
        <v>201</v>
      </c>
      <c r="H19" s="291" t="e">
        <f aca="false">nerr(H18/H20)</f>
        <v>#VALUE!</v>
      </c>
      <c r="I19" s="176"/>
    </row>
    <row r="20" customFormat="false" ht="15" hidden="false" customHeight="true" outlineLevel="0" collapsed="false">
      <c r="D20" s="178"/>
      <c r="E20" s="198" t="s">
        <v>202</v>
      </c>
      <c r="F20" s="292" t="s">
        <v>203</v>
      </c>
      <c r="G20" s="288" t="s">
        <v>204</v>
      </c>
      <c r="H20" s="290" t="n">
        <v>13514.96</v>
      </c>
      <c r="I20" s="176"/>
    </row>
    <row r="21" customFormat="false" ht="15" hidden="false" customHeight="true" outlineLevel="0" collapsed="false">
      <c r="D21" s="178"/>
      <c r="E21" s="198" t="s">
        <v>113</v>
      </c>
      <c r="F21" s="237" t="s">
        <v>205</v>
      </c>
      <c r="G21" s="288" t="s">
        <v>195</v>
      </c>
      <c r="H21" s="290" t="n">
        <v>2692.06</v>
      </c>
      <c r="I21" s="176"/>
    </row>
    <row r="22" customFormat="false" ht="15" hidden="false" customHeight="true" outlineLevel="0" collapsed="false">
      <c r="D22" s="178"/>
      <c r="E22" s="198" t="s">
        <v>206</v>
      </c>
      <c r="F22" s="292" t="s">
        <v>207</v>
      </c>
      <c r="G22" s="288" t="s">
        <v>208</v>
      </c>
      <c r="H22" s="293" t="n">
        <f aca="false">SUM(H23:H30)</f>
        <v>14.365</v>
      </c>
      <c r="I22" s="176"/>
    </row>
    <row r="23" customFormat="false" ht="15" hidden="false" customHeight="true" outlineLevel="0" collapsed="false">
      <c r="D23" s="178"/>
      <c r="E23" s="198" t="s">
        <v>209</v>
      </c>
      <c r="F23" s="294" t="s">
        <v>210</v>
      </c>
      <c r="G23" s="288" t="s">
        <v>208</v>
      </c>
      <c r="H23" s="295" t="n">
        <v>0</v>
      </c>
      <c r="I23" s="176"/>
    </row>
    <row r="24" customFormat="false" ht="15" hidden="false" customHeight="true" outlineLevel="0" collapsed="false">
      <c r="D24" s="178"/>
      <c r="E24" s="198" t="s">
        <v>211</v>
      </c>
      <c r="F24" s="294" t="s">
        <v>212</v>
      </c>
      <c r="G24" s="288" t="s">
        <v>208</v>
      </c>
      <c r="H24" s="295" t="n">
        <v>0</v>
      </c>
      <c r="I24" s="176"/>
    </row>
    <row r="25" customFormat="false" ht="15" hidden="false" customHeight="true" outlineLevel="0" collapsed="false">
      <c r="D25" s="178"/>
      <c r="E25" s="198" t="s">
        <v>213</v>
      </c>
      <c r="F25" s="294" t="s">
        <v>214</v>
      </c>
      <c r="G25" s="288" t="s">
        <v>208</v>
      </c>
      <c r="H25" s="295" t="n">
        <v>0</v>
      </c>
      <c r="I25" s="176"/>
    </row>
    <row r="26" customFormat="false" ht="15" hidden="false" customHeight="true" outlineLevel="0" collapsed="false">
      <c r="D26" s="178"/>
      <c r="E26" s="198" t="s">
        <v>215</v>
      </c>
      <c r="F26" s="294" t="s">
        <v>216</v>
      </c>
      <c r="G26" s="288" t="s">
        <v>208</v>
      </c>
      <c r="H26" s="295" t="n">
        <v>0</v>
      </c>
      <c r="I26" s="176"/>
    </row>
    <row r="27" customFormat="false" ht="15" hidden="false" customHeight="true" outlineLevel="0" collapsed="false">
      <c r="D27" s="178"/>
      <c r="E27" s="198" t="s">
        <v>217</v>
      </c>
      <c r="F27" s="294" t="s">
        <v>218</v>
      </c>
      <c r="G27" s="288" t="s">
        <v>208</v>
      </c>
      <c r="H27" s="295" t="n">
        <v>0</v>
      </c>
      <c r="I27" s="176"/>
    </row>
    <row r="28" customFormat="false" ht="15" hidden="false" customHeight="true" outlineLevel="0" collapsed="false">
      <c r="D28" s="178"/>
      <c r="E28" s="198" t="s">
        <v>219</v>
      </c>
      <c r="F28" s="294" t="s">
        <v>220</v>
      </c>
      <c r="G28" s="288" t="s">
        <v>208</v>
      </c>
      <c r="H28" s="295" t="n">
        <v>0</v>
      </c>
      <c r="I28" s="176"/>
    </row>
    <row r="29" customFormat="false" ht="15" hidden="false" customHeight="true" outlineLevel="0" collapsed="false">
      <c r="D29" s="178"/>
      <c r="E29" s="198" t="s">
        <v>221</v>
      </c>
      <c r="F29" s="294" t="s">
        <v>222</v>
      </c>
      <c r="G29" s="288" t="s">
        <v>208</v>
      </c>
      <c r="H29" s="295" t="n">
        <v>14.365</v>
      </c>
      <c r="I29" s="176"/>
    </row>
    <row r="30" customFormat="false" ht="15" hidden="false" customHeight="true" outlineLevel="0" collapsed="false">
      <c r="D30" s="178"/>
      <c r="E30" s="198" t="s">
        <v>223</v>
      </c>
      <c r="F30" s="294" t="s">
        <v>224</v>
      </c>
      <c r="G30" s="288" t="s">
        <v>208</v>
      </c>
      <c r="H30" s="295" t="n">
        <v>0</v>
      </c>
      <c r="I30" s="176"/>
    </row>
    <row r="31" customFormat="false" ht="22.5" hidden="false" customHeight="false" outlineLevel="0" collapsed="false">
      <c r="D31" s="178"/>
      <c r="E31" s="198" t="s">
        <v>115</v>
      </c>
      <c r="F31" s="237" t="s">
        <v>225</v>
      </c>
      <c r="G31" s="288" t="s">
        <v>195</v>
      </c>
      <c r="H31" s="290" t="n">
        <v>44593.3</v>
      </c>
      <c r="I31" s="176"/>
    </row>
    <row r="32" customFormat="false" ht="22.5" hidden="false" customHeight="false" outlineLevel="0" collapsed="false">
      <c r="D32" s="178"/>
      <c r="E32" s="198" t="s">
        <v>117</v>
      </c>
      <c r="F32" s="237" t="s">
        <v>226</v>
      </c>
      <c r="G32" s="288" t="s">
        <v>195</v>
      </c>
      <c r="H32" s="290" t="n">
        <v>13245.86</v>
      </c>
      <c r="I32" s="176"/>
    </row>
    <row r="33" customFormat="false" ht="15" hidden="false" customHeight="true" outlineLevel="0" collapsed="false">
      <c r="D33" s="178"/>
      <c r="E33" s="198" t="s">
        <v>119</v>
      </c>
      <c r="F33" s="237" t="s">
        <v>227</v>
      </c>
      <c r="G33" s="288" t="s">
        <v>195</v>
      </c>
      <c r="H33" s="290" t="n">
        <v>7863.11</v>
      </c>
      <c r="I33" s="176"/>
    </row>
    <row r="34" customFormat="false" ht="22.5" hidden="false" customHeight="false" outlineLevel="0" collapsed="false">
      <c r="D34" s="178"/>
      <c r="E34" s="198" t="s">
        <v>121</v>
      </c>
      <c r="F34" s="237" t="s">
        <v>228</v>
      </c>
      <c r="G34" s="288" t="s">
        <v>195</v>
      </c>
      <c r="H34" s="290" t="n">
        <v>2188.9</v>
      </c>
      <c r="I34" s="176"/>
    </row>
    <row r="35" customFormat="false" ht="15" hidden="false" customHeight="true" outlineLevel="0" collapsed="false">
      <c r="D35" s="178"/>
      <c r="E35" s="198" t="s">
        <v>229</v>
      </c>
      <c r="F35" s="237" t="s">
        <v>230</v>
      </c>
      <c r="G35" s="288" t="s">
        <v>195</v>
      </c>
      <c r="H35" s="290" t="n">
        <v>47715.27</v>
      </c>
      <c r="I35" s="176"/>
    </row>
    <row r="36" customFormat="false" ht="15" hidden="false" customHeight="true" outlineLevel="0" collapsed="false">
      <c r="D36" s="178"/>
      <c r="E36" s="198" t="s">
        <v>231</v>
      </c>
      <c r="F36" s="292" t="s">
        <v>232</v>
      </c>
      <c r="G36" s="288" t="s">
        <v>195</v>
      </c>
      <c r="H36" s="290" t="n">
        <v>25484.32</v>
      </c>
      <c r="I36" s="176"/>
    </row>
    <row r="37" customFormat="false" ht="15" hidden="false" customHeight="true" outlineLevel="0" collapsed="false">
      <c r="D37" s="178"/>
      <c r="E37" s="198" t="s">
        <v>233</v>
      </c>
      <c r="F37" s="292" t="s">
        <v>234</v>
      </c>
      <c r="G37" s="288" t="s">
        <v>195</v>
      </c>
      <c r="H37" s="290" t="n">
        <v>8282.4</v>
      </c>
      <c r="I37" s="176"/>
    </row>
    <row r="38" customFormat="false" ht="15" hidden="false" customHeight="true" outlineLevel="0" collapsed="false">
      <c r="D38" s="178"/>
      <c r="E38" s="198" t="s">
        <v>235</v>
      </c>
      <c r="F38" s="237" t="s">
        <v>236</v>
      </c>
      <c r="G38" s="288" t="s">
        <v>195</v>
      </c>
      <c r="H38" s="290" t="n">
        <v>30108.4</v>
      </c>
      <c r="I38" s="176"/>
    </row>
    <row r="39" customFormat="false" ht="15" hidden="false" customHeight="true" outlineLevel="0" collapsed="false">
      <c r="D39" s="178"/>
      <c r="E39" s="198" t="s">
        <v>237</v>
      </c>
      <c r="F39" s="292" t="s">
        <v>232</v>
      </c>
      <c r="G39" s="288" t="s">
        <v>195</v>
      </c>
      <c r="H39" s="290" t="n">
        <v>16724.8</v>
      </c>
      <c r="I39" s="176"/>
    </row>
    <row r="40" customFormat="false" ht="15" hidden="false" customHeight="true" outlineLevel="0" collapsed="false">
      <c r="D40" s="178"/>
      <c r="E40" s="198" t="s">
        <v>238</v>
      </c>
      <c r="F40" s="292" t="s">
        <v>234</v>
      </c>
      <c r="G40" s="288" t="s">
        <v>195</v>
      </c>
      <c r="H40" s="290" t="n">
        <v>4704</v>
      </c>
      <c r="I40" s="176"/>
    </row>
    <row r="41" customFormat="false" ht="22.5" hidden="false" customHeight="false" outlineLevel="0" collapsed="false">
      <c r="D41" s="178"/>
      <c r="E41" s="198" t="s">
        <v>239</v>
      </c>
      <c r="F41" s="237" t="s">
        <v>240</v>
      </c>
      <c r="G41" s="288" t="s">
        <v>195</v>
      </c>
      <c r="H41" s="290" t="n">
        <v>21888.93</v>
      </c>
      <c r="I41" s="176"/>
    </row>
    <row r="42" customFormat="false" ht="15" hidden="false" customHeight="true" outlineLevel="0" collapsed="false">
      <c r="D42" s="178"/>
      <c r="E42" s="198" t="s">
        <v>241</v>
      </c>
      <c r="F42" s="292" t="s">
        <v>242</v>
      </c>
      <c r="G42" s="288" t="s">
        <v>195</v>
      </c>
      <c r="H42" s="290" t="n">
        <v>5869.08</v>
      </c>
      <c r="I42" s="176"/>
    </row>
    <row r="43" customFormat="false" ht="15" hidden="false" customHeight="true" outlineLevel="0" collapsed="false">
      <c r="D43" s="178"/>
      <c r="E43" s="198" t="s">
        <v>243</v>
      </c>
      <c r="F43" s="292" t="s">
        <v>244</v>
      </c>
      <c r="G43" s="288" t="s">
        <v>195</v>
      </c>
      <c r="H43" s="290" t="n">
        <v>16019.85</v>
      </c>
      <c r="I43" s="176"/>
    </row>
    <row r="44" customFormat="false" ht="15" hidden="false" customHeight="true" outlineLevel="0" collapsed="false">
      <c r="D44" s="178"/>
      <c r="E44" s="198" t="s">
        <v>245</v>
      </c>
      <c r="F44" s="292" t="s">
        <v>246</v>
      </c>
      <c r="G44" s="288" t="s">
        <v>195</v>
      </c>
      <c r="H44" s="290" t="n">
        <v>0</v>
      </c>
      <c r="I44" s="176"/>
    </row>
    <row r="45" customFormat="false" ht="22.5" hidden="false" customHeight="false" outlineLevel="0" collapsed="false">
      <c r="D45" s="178"/>
      <c r="E45" s="198" t="s">
        <v>247</v>
      </c>
      <c r="F45" s="292" t="s">
        <v>248</v>
      </c>
      <c r="G45" s="288" t="s">
        <v>195</v>
      </c>
      <c r="H45" s="290" t="n">
        <v>0</v>
      </c>
      <c r="I45" s="176"/>
    </row>
    <row r="46" customFormat="false" ht="22.5" hidden="false" customHeight="false" outlineLevel="0" collapsed="false">
      <c r="D46" s="178"/>
      <c r="E46" s="198" t="s">
        <v>249</v>
      </c>
      <c r="F46" s="292" t="s">
        <v>250</v>
      </c>
      <c r="G46" s="288" t="s">
        <v>251</v>
      </c>
      <c r="H46" s="290" t="n">
        <v>0</v>
      </c>
      <c r="I46" s="176"/>
    </row>
    <row r="47" customFormat="false" ht="22.5" hidden="false" customHeight="false" outlineLevel="0" collapsed="false">
      <c r="D47" s="178"/>
      <c r="E47" s="198" t="s">
        <v>252</v>
      </c>
      <c r="F47" s="292" t="s">
        <v>253</v>
      </c>
      <c r="G47" s="288" t="s">
        <v>195</v>
      </c>
      <c r="H47" s="290" t="n">
        <v>0</v>
      </c>
      <c r="I47" s="176"/>
    </row>
    <row r="48" customFormat="false" ht="33.75" hidden="false" customHeight="false" outlineLevel="0" collapsed="false">
      <c r="D48" s="178"/>
      <c r="E48" s="198" t="s">
        <v>254</v>
      </c>
      <c r="F48" s="237" t="s">
        <v>255</v>
      </c>
      <c r="G48" s="288" t="s">
        <v>195</v>
      </c>
      <c r="H48" s="290" t="n">
        <v>4488.3</v>
      </c>
      <c r="I48" s="176"/>
    </row>
    <row r="49" customFormat="false" ht="15" hidden="false" customHeight="true" outlineLevel="0" collapsed="false">
      <c r="D49" s="296"/>
      <c r="E49" s="297"/>
      <c r="F49" s="298" t="s">
        <v>256</v>
      </c>
      <c r="G49" s="299"/>
      <c r="H49" s="300"/>
      <c r="I49" s="176"/>
    </row>
    <row r="50" customFormat="false" ht="22.5" hidden="false" customHeight="false" outlineLevel="0" collapsed="false">
      <c r="D50" s="178"/>
      <c r="E50" s="198" t="s">
        <v>123</v>
      </c>
      <c r="F50" s="287" t="s">
        <v>257</v>
      </c>
      <c r="G50" s="288" t="s">
        <v>195</v>
      </c>
      <c r="H50" s="290" t="n">
        <v>9131.44</v>
      </c>
      <c r="I50" s="176"/>
    </row>
    <row r="51" customFormat="false" ht="15" hidden="false" customHeight="true" outlineLevel="0" collapsed="false">
      <c r="D51" s="178"/>
      <c r="E51" s="198" t="s">
        <v>132</v>
      </c>
      <c r="F51" s="287" t="s">
        <v>258</v>
      </c>
      <c r="G51" s="288" t="s">
        <v>195</v>
      </c>
      <c r="H51" s="290" t="n">
        <v>2299.29</v>
      </c>
      <c r="I51" s="176"/>
    </row>
    <row r="52" customFormat="false" ht="34.5" hidden="false" customHeight="true" outlineLevel="0" collapsed="false">
      <c r="D52" s="178"/>
      <c r="E52" s="198" t="s">
        <v>138</v>
      </c>
      <c r="F52" s="237" t="s">
        <v>259</v>
      </c>
      <c r="G52" s="288" t="s">
        <v>195</v>
      </c>
      <c r="H52" s="290" t="n">
        <v>0</v>
      </c>
      <c r="I52" s="176"/>
    </row>
    <row r="53" customFormat="false" ht="15" hidden="false" customHeight="true" outlineLevel="0" collapsed="false">
      <c r="D53" s="178"/>
      <c r="E53" s="198" t="s">
        <v>162</v>
      </c>
      <c r="F53" s="287" t="s">
        <v>260</v>
      </c>
      <c r="G53" s="288" t="s">
        <v>195</v>
      </c>
      <c r="H53" s="291" t="n">
        <f aca="false">H54+H55-H56</f>
        <v>259700</v>
      </c>
      <c r="I53" s="176"/>
    </row>
    <row r="54" customFormat="false" ht="15" hidden="false" customHeight="true" outlineLevel="0" collapsed="false">
      <c r="D54" s="178"/>
      <c r="E54" s="198" t="s">
        <v>165</v>
      </c>
      <c r="F54" s="237" t="s">
        <v>261</v>
      </c>
      <c r="G54" s="288" t="s">
        <v>195</v>
      </c>
      <c r="H54" s="290" t="n">
        <v>246873</v>
      </c>
      <c r="I54" s="176"/>
    </row>
    <row r="55" customFormat="false" ht="15" hidden="false" customHeight="true" outlineLevel="0" collapsed="false">
      <c r="D55" s="178"/>
      <c r="E55" s="198" t="s">
        <v>262</v>
      </c>
      <c r="F55" s="237" t="s">
        <v>263</v>
      </c>
      <c r="G55" s="288" t="s">
        <v>195</v>
      </c>
      <c r="H55" s="290" t="n">
        <v>12827</v>
      </c>
      <c r="I55" s="176"/>
    </row>
    <row r="56" customFormat="false" ht="15" hidden="false" customHeight="true" outlineLevel="0" collapsed="false">
      <c r="D56" s="178"/>
      <c r="E56" s="198" t="s">
        <v>264</v>
      </c>
      <c r="F56" s="237" t="s">
        <v>265</v>
      </c>
      <c r="G56" s="288" t="s">
        <v>195</v>
      </c>
      <c r="H56" s="290" t="n">
        <v>0</v>
      </c>
      <c r="I56" s="176"/>
    </row>
    <row r="57" customFormat="false" ht="15" hidden="false" customHeight="true" outlineLevel="0" collapsed="false">
      <c r="D57" s="178"/>
      <c r="E57" s="198" t="s">
        <v>166</v>
      </c>
      <c r="F57" s="287" t="s">
        <v>266</v>
      </c>
      <c r="G57" s="288" t="s">
        <v>267</v>
      </c>
      <c r="H57" s="295" t="n">
        <v>19081.94</v>
      </c>
      <c r="I57" s="176"/>
    </row>
    <row r="58" customFormat="false" ht="22.5" hidden="false" customHeight="false" outlineLevel="0" collapsed="false">
      <c r="D58" s="178"/>
      <c r="E58" s="198" t="s">
        <v>185</v>
      </c>
      <c r="F58" s="287" t="s">
        <v>268</v>
      </c>
      <c r="G58" s="288" t="s">
        <v>267</v>
      </c>
      <c r="H58" s="295" t="n">
        <v>1092.4</v>
      </c>
      <c r="I58" s="176"/>
    </row>
    <row r="59" customFormat="false" ht="15" hidden="false" customHeight="true" outlineLevel="0" collapsed="false">
      <c r="D59" s="178"/>
      <c r="E59" s="198" t="s">
        <v>269</v>
      </c>
      <c r="F59" s="287" t="s">
        <v>270</v>
      </c>
      <c r="G59" s="288" t="s">
        <v>267</v>
      </c>
      <c r="H59" s="295" t="n">
        <v>19080.837</v>
      </c>
      <c r="I59" s="176"/>
    </row>
    <row r="60" customFormat="false" ht="22.5" hidden="false" customHeight="false" outlineLevel="0" collapsed="false">
      <c r="D60" s="178"/>
      <c r="E60" s="198" t="s">
        <v>271</v>
      </c>
      <c r="F60" s="287" t="s">
        <v>272</v>
      </c>
      <c r="G60" s="288" t="s">
        <v>273</v>
      </c>
      <c r="H60" s="290" t="n">
        <v>309.2</v>
      </c>
      <c r="I60" s="176"/>
    </row>
    <row r="61" customFormat="false" ht="22.5" hidden="false" customHeight="false" outlineLevel="0" collapsed="false">
      <c r="D61" s="178"/>
      <c r="E61" s="198" t="s">
        <v>274</v>
      </c>
      <c r="F61" s="287" t="s">
        <v>275</v>
      </c>
      <c r="G61" s="288" t="s">
        <v>273</v>
      </c>
      <c r="H61" s="290" t="n">
        <v>37.66</v>
      </c>
      <c r="I61" s="176"/>
    </row>
    <row r="62" customFormat="false" ht="15" hidden="false" customHeight="true" outlineLevel="0" collapsed="false">
      <c r="D62" s="178"/>
      <c r="E62" s="198" t="s">
        <v>276</v>
      </c>
      <c r="F62" s="287" t="s">
        <v>277</v>
      </c>
      <c r="G62" s="288" t="s">
        <v>278</v>
      </c>
      <c r="H62" s="184" t="n">
        <v>13</v>
      </c>
      <c r="I62" s="176"/>
    </row>
    <row r="63" customFormat="false" ht="15" hidden="false" customHeight="true" outlineLevel="0" collapsed="false">
      <c r="D63" s="178"/>
      <c r="E63" s="198" t="s">
        <v>279</v>
      </c>
      <c r="F63" s="287" t="s">
        <v>280</v>
      </c>
      <c r="G63" s="288" t="s">
        <v>278</v>
      </c>
      <c r="H63" s="184" t="n">
        <v>1</v>
      </c>
      <c r="I63" s="176"/>
    </row>
    <row r="64" customFormat="false" ht="22.5" hidden="false" customHeight="false" outlineLevel="0" collapsed="false">
      <c r="D64" s="178"/>
      <c r="E64" s="198" t="s">
        <v>281</v>
      </c>
      <c r="F64" s="287" t="s">
        <v>282</v>
      </c>
      <c r="G64" s="288" t="s">
        <v>251</v>
      </c>
      <c r="H64" s="184" t="n">
        <v>232</v>
      </c>
      <c r="I64" s="176"/>
    </row>
    <row r="65" customFormat="false" ht="15" hidden="false" customHeight="true" outlineLevel="0" collapsed="false">
      <c r="D65" s="178"/>
      <c r="E65" s="301" t="s">
        <v>283</v>
      </c>
      <c r="F65" s="186" t="s">
        <v>101</v>
      </c>
      <c r="G65" s="302"/>
      <c r="H65" s="187" t="s">
        <v>133</v>
      </c>
      <c r="I65" s="176"/>
    </row>
    <row r="66" customFormat="false" ht="11.25" hidden="false" customHeight="false" outlineLevel="0" collapsed="false">
      <c r="D66" s="178"/>
      <c r="E66" s="303"/>
      <c r="F66" s="304"/>
      <c r="G66" s="305"/>
      <c r="H66" s="306"/>
      <c r="I66" s="176"/>
    </row>
    <row r="67" customFormat="false" ht="11.25" hidden="false" customHeight="true" outlineLevel="0" collapsed="false">
      <c r="D67" s="263"/>
      <c r="E67" s="307" t="s">
        <v>189</v>
      </c>
      <c r="F67" s="307"/>
      <c r="G67" s="307"/>
      <c r="H67" s="307"/>
      <c r="I67" s="176"/>
    </row>
    <row r="68" customFormat="false" ht="12" hidden="false" customHeight="false" outlineLevel="0" collapsed="false">
      <c r="D68" s="273"/>
      <c r="E68" s="274"/>
      <c r="F68" s="274"/>
      <c r="G68" s="274"/>
      <c r="H68" s="274"/>
      <c r="I68" s="275"/>
    </row>
  </sheetData>
  <sheetProtection sheet="true" password="fa9c" scenarios="true" formatColumns="false" formatRows="false"/>
  <mergeCells count="3">
    <mergeCell ref="D8:I8"/>
    <mergeCell ref="D9:I9"/>
    <mergeCell ref="E67:H67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8 H50:H52 H54:H6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5:H66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49" location="'ВО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8" width="7.99"/>
    <col collapsed="false" customWidth="true" hidden="true" outlineLevel="0" max="2" min="2" style="308" width="66.84"/>
    <col collapsed="false" customWidth="true" hidden="false" outlineLevel="0" max="3" min="3" style="309" width="3.56"/>
    <col collapsed="false" customWidth="true" hidden="false" outlineLevel="0" max="4" min="4" style="309" width="15.13"/>
    <col collapsed="false" customWidth="true" hidden="false" outlineLevel="0" max="5" min="5" style="309" width="6.99"/>
    <col collapsed="false" customWidth="true" hidden="false" outlineLevel="0" max="6" min="6" style="309" width="36.7"/>
    <col collapsed="false" customWidth="true" hidden="false" outlineLevel="0" max="7" min="7" style="309" width="55.99"/>
    <col collapsed="false" customWidth="true" hidden="false" outlineLevel="0" max="8" min="8" style="309" width="19.13"/>
    <col collapsed="false" customWidth="true" hidden="false" outlineLevel="0" max="9" min="9" style="309" width="27.56"/>
    <col collapsed="false" customWidth="true" hidden="false" outlineLevel="0" max="10" min="10" style="310" width="3.27"/>
    <col collapsed="false" customWidth="false" hidden="false" outlineLevel="0" max="31" min="11" style="309" width="9.13"/>
    <col collapsed="false" customWidth="true" hidden="false" outlineLevel="0" max="32" min="32" style="309" width="14.56"/>
    <col collapsed="false" customWidth="false" hidden="false" outlineLevel="0" max="257" min="33" style="309" width="9.13"/>
  </cols>
  <sheetData>
    <row r="1" s="311" customFormat="true" ht="11.25" hidden="true" customHeight="false" outlineLevel="0" collapsed="false">
      <c r="A1" s="161"/>
      <c r="B1" s="161"/>
      <c r="E1" s="308"/>
      <c r="F1" s="308"/>
      <c r="G1" s="159"/>
      <c r="H1" s="159"/>
      <c r="I1" s="159"/>
      <c r="J1" s="312"/>
      <c r="K1" s="159"/>
    </row>
    <row r="2" s="309" customFormat="true" ht="11.25" hidden="true" customHeight="false" outlineLevel="0" collapsed="false">
      <c r="A2" s="161"/>
      <c r="B2" s="161"/>
      <c r="E2" s="313"/>
      <c r="F2" s="308"/>
      <c r="G2" s="159"/>
      <c r="H2" s="159"/>
      <c r="I2" s="159"/>
      <c r="J2" s="312"/>
      <c r="K2" s="313"/>
      <c r="O2" s="308"/>
      <c r="P2" s="308"/>
      <c r="Q2" s="308"/>
      <c r="R2" s="277"/>
      <c r="S2" s="314"/>
      <c r="T2" s="315"/>
      <c r="U2" s="316"/>
      <c r="V2" s="316"/>
      <c r="W2" s="316"/>
      <c r="X2" s="317"/>
      <c r="Y2" s="318"/>
      <c r="AB2" s="308"/>
      <c r="AC2" s="311"/>
      <c r="AD2" s="308"/>
      <c r="AE2" s="277"/>
      <c r="AF2" s="278"/>
      <c r="AG2" s="315"/>
      <c r="AH2" s="319"/>
      <c r="AI2" s="319"/>
      <c r="AJ2" s="319"/>
      <c r="AK2" s="320"/>
      <c r="AL2" s="318"/>
    </row>
    <row r="3" customFormat="false" ht="11.25" hidden="true" customHeight="false" outlineLevel="0" collapsed="false">
      <c r="A3" s="161"/>
      <c r="B3" s="163"/>
      <c r="E3" s="313"/>
      <c r="F3" s="308"/>
      <c r="G3" s="308"/>
      <c r="H3" s="308"/>
      <c r="I3" s="308"/>
      <c r="J3" s="321"/>
      <c r="K3" s="313"/>
    </row>
    <row r="4" customFormat="false" ht="11.25" hidden="true" customHeight="false" outlineLevel="0" collapsed="false">
      <c r="A4" s="161"/>
      <c r="B4" s="161"/>
      <c r="E4" s="313"/>
      <c r="F4" s="313"/>
      <c r="G4" s="313"/>
      <c r="H4" s="313"/>
      <c r="I4" s="313"/>
      <c r="J4" s="321"/>
    </row>
    <row r="5" customFormat="false" ht="11.25" hidden="true" customHeight="false" outlineLevel="0" collapsed="false">
      <c r="C5" s="322"/>
      <c r="D5" s="322"/>
      <c r="K5" s="322"/>
    </row>
    <row r="6" customFormat="false" ht="15.75" hidden="false" customHeight="true" outlineLevel="0" collapsed="false">
      <c r="C6" s="322"/>
      <c r="D6" s="134" t="str">
        <f aca="false">codeTemplates</f>
        <v>Код шаблона: JKH.OPEN.INFO.BALANCE.VO</v>
      </c>
      <c r="K6" s="322"/>
    </row>
    <row r="7" s="309" customFormat="true" ht="23.25" hidden="false" customHeight="true" outlineLevel="0" collapsed="false">
      <c r="A7" s="308"/>
      <c r="B7" s="308"/>
      <c r="D7" s="165" t="s">
        <v>88</v>
      </c>
      <c r="E7" s="165"/>
      <c r="F7" s="165"/>
      <c r="G7" s="165"/>
      <c r="H7" s="165"/>
      <c r="I7" s="165"/>
      <c r="J7" s="165"/>
    </row>
    <row r="8" s="309" customFormat="true" ht="16.5" hidden="false" customHeight="true" outlineLevel="0" collapsed="false">
      <c r="A8" s="308"/>
      <c r="B8" s="308"/>
      <c r="D8" s="166" t="s">
        <v>284</v>
      </c>
      <c r="E8" s="166"/>
      <c r="F8" s="166"/>
      <c r="G8" s="166"/>
      <c r="H8" s="166"/>
      <c r="I8" s="166"/>
      <c r="J8" s="166"/>
    </row>
    <row r="9" s="309" customFormat="true" ht="16.5" hidden="false" customHeight="true" outlineLevel="0" collapsed="false">
      <c r="A9" s="308"/>
      <c r="B9" s="308"/>
      <c r="D9" s="167" t="str">
        <f aca="false">IF(org="","",IF(fil="",org,org&amp;" ("&amp;fil&amp;")"))</f>
        <v>МУП "Водоканал"</v>
      </c>
      <c r="E9" s="167"/>
      <c r="F9" s="167"/>
      <c r="G9" s="167"/>
      <c r="H9" s="167"/>
      <c r="I9" s="167"/>
      <c r="J9" s="167"/>
    </row>
    <row r="10" s="309" customFormat="true" ht="11.25" hidden="false" customHeight="false" outlineLevel="0" collapsed="false">
      <c r="A10" s="308"/>
      <c r="B10" s="308"/>
      <c r="D10" s="168"/>
      <c r="E10" s="169"/>
      <c r="F10" s="169"/>
      <c r="G10" s="169"/>
      <c r="H10" s="169"/>
      <c r="I10" s="169"/>
      <c r="J10" s="323"/>
    </row>
    <row r="11" s="309" customFormat="true" ht="11.25" hidden="false" customHeight="false" outlineLevel="0" collapsed="false">
      <c r="A11" s="308"/>
      <c r="B11" s="308"/>
      <c r="D11" s="170"/>
      <c r="E11" s="171"/>
      <c r="F11" s="171"/>
      <c r="G11" s="171"/>
      <c r="H11" s="171"/>
      <c r="I11" s="171"/>
      <c r="J11" s="324"/>
    </row>
    <row r="12" s="309" customFormat="true" ht="15" hidden="false" customHeight="true" outlineLevel="0" collapsed="false">
      <c r="A12" s="308"/>
      <c r="B12" s="308"/>
      <c r="D12" s="173"/>
      <c r="E12" s="174" t="s">
        <v>103</v>
      </c>
      <c r="F12" s="174" t="s">
        <v>285</v>
      </c>
      <c r="G12" s="174"/>
      <c r="H12" s="174" t="s">
        <v>191</v>
      </c>
      <c r="I12" s="175" t="s">
        <v>105</v>
      </c>
      <c r="J12" s="325"/>
    </row>
    <row r="13" s="309" customFormat="true" ht="15" hidden="false" customHeight="true" outlineLevel="0" collapsed="false">
      <c r="A13" s="308"/>
      <c r="B13" s="308"/>
      <c r="D13" s="173"/>
      <c r="E13" s="286" t="n">
        <v>1</v>
      </c>
      <c r="F13" s="326" t="n">
        <f aca="false">E13+1</f>
        <v>2</v>
      </c>
      <c r="G13" s="326"/>
      <c r="H13" s="286" t="n">
        <f aca="false">F13+1</f>
        <v>3</v>
      </c>
      <c r="I13" s="286" t="n">
        <f aca="false">H13+1</f>
        <v>4</v>
      </c>
      <c r="J13" s="325"/>
    </row>
    <row r="14" s="309" customFormat="true" ht="15" hidden="false" customHeight="true" outlineLevel="0" collapsed="false">
      <c r="A14" s="308"/>
      <c r="B14" s="308"/>
      <c r="D14" s="173"/>
      <c r="E14" s="327" t="n">
        <v>1</v>
      </c>
      <c r="F14" s="328" t="s">
        <v>286</v>
      </c>
      <c r="G14" s="328"/>
      <c r="H14" s="329"/>
      <c r="I14" s="330" t="n">
        <f aca="false">SUMIF(G15:G23,G15,I15:I23)</f>
        <v>0</v>
      </c>
      <c r="J14" s="325"/>
    </row>
    <row r="15" customFormat="false" ht="15" hidden="true" customHeight="true" outlineLevel="0" collapsed="false">
      <c r="D15" s="178"/>
      <c r="E15" s="331" t="s">
        <v>287</v>
      </c>
      <c r="F15" s="332"/>
      <c r="G15" s="333" t="s">
        <v>288</v>
      </c>
      <c r="H15" s="288"/>
      <c r="I15" s="334"/>
      <c r="J15" s="335"/>
    </row>
    <row r="16" customFormat="false" ht="15" hidden="true" customHeight="true" outlineLevel="0" collapsed="false">
      <c r="D16" s="178"/>
      <c r="E16" s="331"/>
      <c r="F16" s="332"/>
      <c r="G16" s="333" t="s">
        <v>289</v>
      </c>
      <c r="H16" s="336"/>
      <c r="I16" s="337"/>
      <c r="J16" s="335"/>
    </row>
    <row r="17" customFormat="false" ht="15" hidden="true" customHeight="true" outlineLevel="0" collapsed="false">
      <c r="D17" s="178"/>
      <c r="E17" s="331"/>
      <c r="F17" s="332"/>
      <c r="G17" s="333" t="s">
        <v>290</v>
      </c>
      <c r="H17" s="288"/>
      <c r="I17" s="334"/>
      <c r="J17" s="335"/>
    </row>
    <row r="18" customFormat="false" ht="15" hidden="true" customHeight="true" outlineLevel="0" collapsed="false">
      <c r="D18" s="178"/>
      <c r="E18" s="331"/>
      <c r="F18" s="332"/>
      <c r="G18" s="333" t="s">
        <v>291</v>
      </c>
      <c r="H18" s="288"/>
      <c r="I18" s="338"/>
      <c r="J18" s="335"/>
    </row>
    <row r="19" s="309" customFormat="true" ht="15" hidden="false" customHeight="true" outlineLevel="0" collapsed="false">
      <c r="A19" s="308"/>
      <c r="B19" s="308"/>
      <c r="D19" s="197"/>
      <c r="E19" s="331" t="s">
        <v>292</v>
      </c>
      <c r="F19" s="339"/>
      <c r="G19" s="333" t="s">
        <v>288</v>
      </c>
      <c r="H19" s="288" t="s">
        <v>195</v>
      </c>
      <c r="I19" s="340" t="n">
        <v>0</v>
      </c>
      <c r="J19" s="232"/>
    </row>
    <row r="20" s="309" customFormat="true" ht="15" hidden="false" customHeight="true" outlineLevel="0" collapsed="false">
      <c r="A20" s="308"/>
      <c r="B20" s="308"/>
      <c r="D20" s="210"/>
      <c r="E20" s="331"/>
      <c r="F20" s="339"/>
      <c r="G20" s="333" t="s">
        <v>289</v>
      </c>
      <c r="H20" s="341" t="s">
        <v>133</v>
      </c>
      <c r="I20" s="342" t="n">
        <v>0</v>
      </c>
      <c r="J20" s="232"/>
    </row>
    <row r="21" s="309" customFormat="true" ht="15" hidden="false" customHeight="true" outlineLevel="0" collapsed="false">
      <c r="A21" s="308"/>
      <c r="B21" s="308"/>
      <c r="D21" s="210"/>
      <c r="E21" s="331"/>
      <c r="F21" s="339"/>
      <c r="G21" s="333" t="s">
        <v>290</v>
      </c>
      <c r="H21" s="288" t="s">
        <v>195</v>
      </c>
      <c r="I21" s="343" t="n">
        <f aca="false">IF(I20="",0,IF(I20=0,0,I19/I20))</f>
        <v>0</v>
      </c>
      <c r="J21" s="232"/>
    </row>
    <row r="22" s="309" customFormat="true" ht="15" hidden="false" customHeight="true" outlineLevel="0" collapsed="false">
      <c r="A22" s="308"/>
      <c r="B22" s="308"/>
      <c r="D22" s="210"/>
      <c r="E22" s="331"/>
      <c r="F22" s="339"/>
      <c r="G22" s="333" t="s">
        <v>291</v>
      </c>
      <c r="H22" s="288" t="s">
        <v>193</v>
      </c>
      <c r="I22" s="344"/>
      <c r="J22" s="232"/>
    </row>
    <row r="23" customFormat="false" ht="11.25" hidden="false" customHeight="false" outlineLevel="0" collapsed="false">
      <c r="D23" s="178"/>
      <c r="E23" s="345"/>
      <c r="F23" s="242" t="s">
        <v>256</v>
      </c>
      <c r="G23" s="346"/>
      <c r="H23" s="346"/>
      <c r="I23" s="347"/>
      <c r="J23" s="335"/>
    </row>
    <row r="24" s="309" customFormat="true" ht="15" hidden="false" customHeight="true" outlineLevel="0" collapsed="false">
      <c r="A24" s="308"/>
      <c r="B24" s="308"/>
      <c r="D24" s="173"/>
      <c r="E24" s="348" t="n">
        <v>2</v>
      </c>
      <c r="F24" s="287" t="s">
        <v>293</v>
      </c>
      <c r="G24" s="287"/>
      <c r="H24" s="349"/>
      <c r="I24" s="343" t="n">
        <f aca="false">SUMIF(G25:G33,G25,I25:I33)</f>
        <v>0</v>
      </c>
      <c r="J24" s="325"/>
    </row>
    <row r="25" customFormat="false" ht="15" hidden="true" customHeight="true" outlineLevel="0" collapsed="false">
      <c r="D25" s="178"/>
      <c r="E25" s="331" t="s">
        <v>294</v>
      </c>
      <c r="F25" s="332"/>
      <c r="G25" s="333" t="s">
        <v>288</v>
      </c>
      <c r="H25" s="288"/>
      <c r="I25" s="334"/>
      <c r="J25" s="335"/>
    </row>
    <row r="26" customFormat="false" ht="15" hidden="true" customHeight="true" outlineLevel="0" collapsed="false">
      <c r="D26" s="178"/>
      <c r="E26" s="331"/>
      <c r="F26" s="332"/>
      <c r="G26" s="333" t="s">
        <v>289</v>
      </c>
      <c r="H26" s="336"/>
      <c r="I26" s="337"/>
      <c r="J26" s="335"/>
    </row>
    <row r="27" customFormat="false" ht="15" hidden="true" customHeight="true" outlineLevel="0" collapsed="false">
      <c r="D27" s="178"/>
      <c r="E27" s="331"/>
      <c r="F27" s="332"/>
      <c r="G27" s="333" t="s">
        <v>290</v>
      </c>
      <c r="H27" s="288"/>
      <c r="I27" s="334"/>
      <c r="J27" s="335"/>
    </row>
    <row r="28" customFormat="false" ht="15" hidden="true" customHeight="true" outlineLevel="0" collapsed="false">
      <c r="D28" s="178"/>
      <c r="E28" s="331"/>
      <c r="F28" s="332"/>
      <c r="G28" s="333" t="s">
        <v>291</v>
      </c>
      <c r="H28" s="288"/>
      <c r="I28" s="338"/>
      <c r="J28" s="335"/>
    </row>
    <row r="29" s="309" customFormat="true" ht="15" hidden="false" customHeight="true" outlineLevel="0" collapsed="false">
      <c r="A29" s="308"/>
      <c r="B29" s="308"/>
      <c r="D29" s="197"/>
      <c r="E29" s="331" t="s">
        <v>295</v>
      </c>
      <c r="F29" s="339"/>
      <c r="G29" s="333" t="s">
        <v>288</v>
      </c>
      <c r="H29" s="288" t="s">
        <v>195</v>
      </c>
      <c r="I29" s="340" t="n">
        <v>0</v>
      </c>
      <c r="J29" s="232"/>
    </row>
    <row r="30" s="309" customFormat="true" ht="15" hidden="false" customHeight="true" outlineLevel="0" collapsed="false">
      <c r="A30" s="308"/>
      <c r="B30" s="308"/>
      <c r="D30" s="210"/>
      <c r="E30" s="331"/>
      <c r="F30" s="339"/>
      <c r="G30" s="333" t="s">
        <v>289</v>
      </c>
      <c r="H30" s="341" t="s">
        <v>133</v>
      </c>
      <c r="I30" s="342" t="n">
        <v>0</v>
      </c>
      <c r="J30" s="232"/>
    </row>
    <row r="31" s="309" customFormat="true" ht="15" hidden="false" customHeight="true" outlineLevel="0" collapsed="false">
      <c r="A31" s="308"/>
      <c r="B31" s="308"/>
      <c r="D31" s="210"/>
      <c r="E31" s="331"/>
      <c r="F31" s="339"/>
      <c r="G31" s="333" t="s">
        <v>290</v>
      </c>
      <c r="H31" s="288" t="s">
        <v>195</v>
      </c>
      <c r="I31" s="343" t="n">
        <f aca="false">IF(I30="",0,IF(I30=0,0,I29/I30))</f>
        <v>0</v>
      </c>
      <c r="J31" s="232"/>
    </row>
    <row r="32" s="309" customFormat="true" ht="15" hidden="false" customHeight="true" outlineLevel="0" collapsed="false">
      <c r="A32" s="308"/>
      <c r="B32" s="308"/>
      <c r="D32" s="210"/>
      <c r="E32" s="331"/>
      <c r="F32" s="339"/>
      <c r="G32" s="333" t="s">
        <v>291</v>
      </c>
      <c r="H32" s="288" t="s">
        <v>193</v>
      </c>
      <c r="I32" s="344"/>
      <c r="J32" s="232"/>
    </row>
    <row r="33" customFormat="false" ht="15" hidden="false" customHeight="true" outlineLevel="0" collapsed="false">
      <c r="D33" s="178"/>
      <c r="E33" s="345"/>
      <c r="F33" s="242" t="s">
        <v>256</v>
      </c>
      <c r="G33" s="346"/>
      <c r="H33" s="346"/>
      <c r="I33" s="347"/>
      <c r="J33" s="335"/>
    </row>
    <row r="34" s="309" customFormat="true" ht="22.5" hidden="false" customHeight="true" outlineLevel="0" collapsed="false">
      <c r="A34" s="308"/>
      <c r="B34" s="308"/>
      <c r="D34" s="173"/>
      <c r="E34" s="348" t="n">
        <v>3</v>
      </c>
      <c r="F34" s="287" t="s">
        <v>255</v>
      </c>
      <c r="G34" s="287"/>
      <c r="H34" s="349"/>
      <c r="I34" s="343" t="n">
        <f aca="false">SUMIF(G35:G43,G35,I35:I43)</f>
        <v>0</v>
      </c>
      <c r="J34" s="325"/>
    </row>
    <row r="35" customFormat="false" ht="15" hidden="true" customHeight="true" outlineLevel="0" collapsed="false">
      <c r="D35" s="178"/>
      <c r="E35" s="331" t="s">
        <v>296</v>
      </c>
      <c r="F35" s="332"/>
      <c r="G35" s="333" t="s">
        <v>288</v>
      </c>
      <c r="H35" s="288"/>
      <c r="I35" s="334"/>
      <c r="J35" s="335"/>
    </row>
    <row r="36" customFormat="false" ht="15" hidden="true" customHeight="true" outlineLevel="0" collapsed="false">
      <c r="D36" s="178"/>
      <c r="E36" s="331"/>
      <c r="F36" s="332"/>
      <c r="G36" s="333" t="s">
        <v>289</v>
      </c>
      <c r="H36" s="336"/>
      <c r="I36" s="337"/>
      <c r="J36" s="335"/>
    </row>
    <row r="37" customFormat="false" ht="15" hidden="true" customHeight="true" outlineLevel="0" collapsed="false">
      <c r="D37" s="178"/>
      <c r="E37" s="331"/>
      <c r="F37" s="332"/>
      <c r="G37" s="333" t="s">
        <v>290</v>
      </c>
      <c r="H37" s="288"/>
      <c r="I37" s="334"/>
      <c r="J37" s="335"/>
    </row>
    <row r="38" customFormat="false" ht="15" hidden="true" customHeight="true" outlineLevel="0" collapsed="false">
      <c r="D38" s="178"/>
      <c r="E38" s="331"/>
      <c r="F38" s="332"/>
      <c r="G38" s="333" t="s">
        <v>291</v>
      </c>
      <c r="H38" s="288"/>
      <c r="I38" s="338"/>
      <c r="J38" s="335"/>
    </row>
    <row r="39" s="309" customFormat="true" ht="15" hidden="false" customHeight="true" outlineLevel="0" collapsed="false">
      <c r="A39" s="308"/>
      <c r="B39" s="308"/>
      <c r="D39" s="197"/>
      <c r="E39" s="331" t="s">
        <v>109</v>
      </c>
      <c r="F39" s="339"/>
      <c r="G39" s="333" t="s">
        <v>288</v>
      </c>
      <c r="H39" s="288" t="s">
        <v>195</v>
      </c>
      <c r="I39" s="340" t="n">
        <v>0</v>
      </c>
      <c r="J39" s="232"/>
    </row>
    <row r="40" s="309" customFormat="true" ht="15" hidden="false" customHeight="true" outlineLevel="0" collapsed="false">
      <c r="A40" s="308"/>
      <c r="B40" s="308"/>
      <c r="D40" s="210"/>
      <c r="E40" s="331"/>
      <c r="F40" s="339"/>
      <c r="G40" s="333" t="s">
        <v>289</v>
      </c>
      <c r="H40" s="341" t="s">
        <v>133</v>
      </c>
      <c r="I40" s="342" t="n">
        <v>0</v>
      </c>
      <c r="J40" s="232"/>
    </row>
    <row r="41" s="309" customFormat="true" ht="15" hidden="false" customHeight="true" outlineLevel="0" collapsed="false">
      <c r="A41" s="308"/>
      <c r="B41" s="308"/>
      <c r="D41" s="210"/>
      <c r="E41" s="331"/>
      <c r="F41" s="339"/>
      <c r="G41" s="333" t="s">
        <v>290</v>
      </c>
      <c r="H41" s="288" t="s">
        <v>195</v>
      </c>
      <c r="I41" s="343" t="n">
        <f aca="false">IF(I40="",0,IF(I40=0,0,I39/I40))</f>
        <v>0</v>
      </c>
      <c r="J41" s="232"/>
    </row>
    <row r="42" s="309" customFormat="true" ht="15" hidden="false" customHeight="true" outlineLevel="0" collapsed="false">
      <c r="A42" s="308"/>
      <c r="B42" s="308"/>
      <c r="D42" s="210"/>
      <c r="E42" s="331"/>
      <c r="F42" s="339"/>
      <c r="G42" s="333" t="s">
        <v>291</v>
      </c>
      <c r="H42" s="288" t="s">
        <v>193</v>
      </c>
      <c r="I42" s="344"/>
      <c r="J42" s="232"/>
    </row>
    <row r="43" customFormat="false" ht="15" hidden="false" customHeight="true" outlineLevel="0" collapsed="false">
      <c r="D43" s="178"/>
      <c r="E43" s="350"/>
      <c r="F43" s="351" t="s">
        <v>256</v>
      </c>
      <c r="G43" s="352"/>
      <c r="H43" s="352"/>
      <c r="I43" s="353"/>
      <c r="J43" s="335"/>
    </row>
    <row r="44" customFormat="false" ht="11.25" hidden="false" customHeight="false" outlineLevel="0" collapsed="false">
      <c r="D44" s="263"/>
      <c r="E44" s="269"/>
      <c r="F44" s="269"/>
      <c r="G44" s="269"/>
      <c r="H44" s="269"/>
      <c r="I44" s="269"/>
      <c r="J44" s="335"/>
    </row>
    <row r="45" s="309" customFormat="true" ht="11.25" hidden="false" customHeight="true" outlineLevel="0" collapsed="false">
      <c r="A45" s="308"/>
      <c r="B45" s="308"/>
      <c r="D45" s="263"/>
      <c r="E45" s="354" t="s">
        <v>297</v>
      </c>
      <c r="F45" s="354"/>
      <c r="G45" s="354"/>
      <c r="H45" s="354"/>
      <c r="I45" s="354"/>
      <c r="J45" s="354"/>
    </row>
    <row r="46" customFormat="false" ht="12" hidden="false" customHeight="false" outlineLevel="0" collapsed="false">
      <c r="D46" s="273"/>
      <c r="E46" s="274"/>
      <c r="F46" s="274"/>
      <c r="G46" s="274"/>
      <c r="H46" s="274"/>
      <c r="I46" s="274"/>
      <c r="J46" s="355"/>
    </row>
  </sheetData>
  <sheetProtection sheet="true" password="fa9c" objects="true" scenarios="true" formatColumns="false" formatRows="false"/>
  <mergeCells count="21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F33" location="'ВО показатели (2)'!A1" display="Добавить запись"/>
    <hyperlink ref="F43" location="'ВО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21" activeCellId="0" sqref="E21:H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6" width="9.15"/>
    <col collapsed="false" customWidth="true" hidden="false" outlineLevel="0" max="3" min="3" style="356" width="2.99"/>
    <col collapsed="false" customWidth="true" hidden="false" outlineLevel="0" max="4" min="4" style="356" width="15.7"/>
    <col collapsed="false" customWidth="true" hidden="false" outlineLevel="0" max="5" min="5" style="356" width="6.99"/>
    <col collapsed="false" customWidth="true" hidden="false" outlineLevel="0" max="6" min="6" style="356" width="67.7"/>
    <col collapsed="false" customWidth="true" hidden="false" outlineLevel="0" max="8" min="7" style="356" width="30.27"/>
    <col collapsed="false" customWidth="true" hidden="false" outlineLevel="0" max="9" min="9" style="356" width="4.13"/>
    <col collapsed="false" customWidth="false" hidden="false" outlineLevel="0" max="257" min="10" style="356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s</f>
        <v>Код шаблона: JKH.OPEN.INFO.BALANCE.VO</v>
      </c>
    </row>
    <row r="5" customFormat="false" ht="23.25" hidden="false" customHeight="true" outlineLevel="0" collapsed="false">
      <c r="D5" s="357" t="s">
        <v>88</v>
      </c>
      <c r="E5" s="357"/>
      <c r="F5" s="357"/>
      <c r="G5" s="357"/>
      <c r="H5" s="357"/>
      <c r="I5" s="269"/>
    </row>
    <row r="6" customFormat="false" ht="15.75" hidden="false" customHeight="true" outlineLevel="0" collapsed="false">
      <c r="D6" s="358" t="s">
        <v>298</v>
      </c>
      <c r="E6" s="358"/>
      <c r="F6" s="358"/>
      <c r="G6" s="358"/>
      <c r="H6" s="358"/>
      <c r="I6" s="358"/>
    </row>
    <row r="7" customFormat="false" ht="15.75" hidden="false" customHeight="true" outlineLevel="0" collapsed="false">
      <c r="D7" s="359" t="str">
        <f aca="false">IF(org="","",IF(fil="",org,org&amp;" ("&amp;fil&amp;")"))</f>
        <v>МУП "Водоканал"</v>
      </c>
      <c r="E7" s="359"/>
      <c r="F7" s="359"/>
      <c r="G7" s="359"/>
      <c r="H7" s="359"/>
      <c r="I7" s="359"/>
    </row>
    <row r="8" customFormat="false" ht="15.75" hidden="false" customHeight="true" outlineLevel="0" collapsed="false">
      <c r="D8" s="269"/>
      <c r="E8" s="269"/>
      <c r="F8" s="269"/>
      <c r="G8" s="269"/>
      <c r="H8" s="269"/>
      <c r="I8" s="269"/>
    </row>
    <row r="9" customFormat="false" ht="15.75" hidden="false" customHeight="true" outlineLevel="0" collapsed="false">
      <c r="D9" s="360"/>
      <c r="E9" s="361"/>
      <c r="F9" s="361"/>
      <c r="G9" s="361"/>
      <c r="H9" s="361"/>
      <c r="I9" s="362"/>
    </row>
    <row r="10" customFormat="false" ht="31.5" hidden="false" customHeight="true" outlineLevel="0" collapsed="false">
      <c r="D10" s="263"/>
      <c r="E10" s="363" t="s">
        <v>299</v>
      </c>
      <c r="F10" s="363"/>
      <c r="G10" s="363"/>
      <c r="H10" s="363"/>
      <c r="I10" s="232"/>
    </row>
    <row r="11" customFormat="false" ht="15" hidden="false" customHeight="true" outlineLevel="0" collapsed="false">
      <c r="D11" s="263"/>
      <c r="E11" s="269"/>
      <c r="F11" s="269"/>
      <c r="G11" s="269"/>
      <c r="H11" s="269"/>
      <c r="I11" s="232"/>
    </row>
    <row r="12" customFormat="false" ht="12" hidden="false" customHeight="false" outlineLevel="0" collapsed="false">
      <c r="D12" s="263"/>
      <c r="E12" s="174" t="s">
        <v>103</v>
      </c>
      <c r="F12" s="174" t="s">
        <v>300</v>
      </c>
      <c r="G12" s="174" t="s">
        <v>301</v>
      </c>
      <c r="H12" s="364" t="s">
        <v>302</v>
      </c>
      <c r="I12" s="232"/>
    </row>
    <row r="13" customFormat="false" ht="15" hidden="false" customHeight="true" outlineLevel="0" collapsed="false">
      <c r="D13" s="296"/>
      <c r="E13" s="286" t="n">
        <v>1</v>
      </c>
      <c r="F13" s="286" t="n">
        <f aca="false">E13+1</f>
        <v>2</v>
      </c>
      <c r="G13" s="286" t="n">
        <v>3</v>
      </c>
      <c r="H13" s="365" t="n">
        <v>4</v>
      </c>
      <c r="I13" s="232"/>
    </row>
    <row r="14" customFormat="false" ht="33.75" hidden="false" customHeight="false" outlineLevel="0" collapsed="false">
      <c r="D14" s="296"/>
      <c r="E14" s="327" t="n">
        <v>1</v>
      </c>
      <c r="F14" s="366" t="s">
        <v>303</v>
      </c>
      <c r="G14" s="367" t="s">
        <v>304</v>
      </c>
      <c r="H14" s="368" t="s">
        <v>133</v>
      </c>
      <c r="I14" s="232"/>
    </row>
    <row r="15" customFormat="false" ht="15" hidden="true" customHeight="true" outlineLevel="0" collapsed="false">
      <c r="D15" s="296"/>
      <c r="E15" s="348" t="n">
        <v>2</v>
      </c>
      <c r="F15" s="333" t="s">
        <v>305</v>
      </c>
      <c r="G15" s="336"/>
      <c r="H15" s="338"/>
      <c r="I15" s="232"/>
    </row>
    <row r="16" customFormat="false" ht="33.75" hidden="false" customHeight="false" outlineLevel="0" collapsed="false">
      <c r="D16" s="296"/>
      <c r="E16" s="348" t="n">
        <v>3</v>
      </c>
      <c r="F16" s="333" t="s">
        <v>306</v>
      </c>
      <c r="G16" s="367" t="s">
        <v>304</v>
      </c>
      <c r="H16" s="344" t="s">
        <v>133</v>
      </c>
      <c r="I16" s="232"/>
    </row>
    <row r="17" customFormat="false" ht="22.5" hidden="false" customHeight="false" outlineLevel="0" collapsed="false">
      <c r="D17" s="296"/>
      <c r="E17" s="348" t="n">
        <v>4</v>
      </c>
      <c r="F17" s="333" t="s">
        <v>307</v>
      </c>
      <c r="G17" s="367" t="s">
        <v>304</v>
      </c>
      <c r="H17" s="344" t="s">
        <v>133</v>
      </c>
      <c r="I17" s="232"/>
    </row>
    <row r="18" customFormat="false" ht="22.5" hidden="false" customHeight="false" outlineLevel="0" collapsed="false">
      <c r="A18" s="369"/>
      <c r="D18" s="197"/>
      <c r="E18" s="179" t="s">
        <v>132</v>
      </c>
      <c r="F18" s="333" t="s">
        <v>308</v>
      </c>
      <c r="G18" s="367" t="s">
        <v>304</v>
      </c>
      <c r="H18" s="368" t="s">
        <v>309</v>
      </c>
      <c r="I18" s="232"/>
    </row>
    <row r="19" customFormat="false" ht="15" hidden="false" customHeight="true" outlineLevel="0" collapsed="false">
      <c r="D19" s="296" t="s">
        <v>310</v>
      </c>
      <c r="E19" s="370"/>
      <c r="F19" s="371" t="s">
        <v>256</v>
      </c>
      <c r="G19" s="372"/>
      <c r="H19" s="373"/>
      <c r="I19" s="232"/>
    </row>
    <row r="20" customFormat="false" ht="11.25" hidden="false" customHeight="false" outlineLevel="0" collapsed="false">
      <c r="D20" s="263"/>
      <c r="E20" s="269"/>
      <c r="F20" s="269"/>
      <c r="G20" s="269"/>
      <c r="H20" s="269"/>
      <c r="I20" s="232"/>
    </row>
    <row r="21" customFormat="false" ht="40.5" hidden="false" customHeight="true" outlineLevel="0" collapsed="false">
      <c r="D21" s="263"/>
      <c r="E21" s="374" t="s">
        <v>311</v>
      </c>
      <c r="F21" s="374"/>
      <c r="G21" s="374"/>
      <c r="H21" s="374"/>
      <c r="I21" s="232"/>
    </row>
    <row r="22" customFormat="false" ht="42.75" hidden="true" customHeight="true" outlineLevel="0" collapsed="false">
      <c r="D22" s="263"/>
      <c r="E22" s="374" t="s">
        <v>312</v>
      </c>
      <c r="F22" s="374"/>
      <c r="G22" s="374"/>
      <c r="H22" s="374"/>
      <c r="I22" s="232"/>
    </row>
    <row r="23" customFormat="false" ht="19.5" hidden="false" customHeight="true" outlineLevel="0" collapsed="false">
      <c r="D23" s="263"/>
      <c r="E23" s="374" t="s">
        <v>313</v>
      </c>
      <c r="F23" s="374"/>
      <c r="G23" s="374"/>
      <c r="H23" s="374"/>
      <c r="I23" s="232"/>
    </row>
    <row r="24" customFormat="false" ht="12" hidden="false" customHeight="false" outlineLevel="0" collapsed="false">
      <c r="D24" s="273"/>
      <c r="E24" s="274"/>
      <c r="F24" s="274"/>
      <c r="G24" s="274"/>
      <c r="H24" s="274"/>
      <c r="I24" s="275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plan7</cp:lastModifiedBy>
  <cp:lastPrinted>2009-05-07T15:00:08Z</cp:lastPrinted>
  <dcterms:modified xsi:type="dcterms:W3CDTF">2013-04-23T10:35:53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