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O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489">
  <si>
    <t xml:space="preserve">План закупок товаров, работ, услуг для обеспечения нужд</t>
  </si>
  <si>
    <t xml:space="preserve"> Муниципального унитарного предприятия «Водоканал» г.Йошкар-Олы муниципального образования «Город Йошкар-Ола»</t>
  </si>
  <si>
    <t xml:space="preserve">на 2022 год</t>
  </si>
  <si>
    <t xml:space="preserve">Наименование заказчика</t>
  </si>
  <si>
    <t xml:space="preserve">Муниципальное унитарное предприятие «Водоканал» г.Йошкар-Олы муниципального образования «Город Йошкар-Ола»</t>
  </si>
  <si>
    <t xml:space="preserve">Адрес местонахождения заказчика</t>
  </si>
  <si>
    <t xml:space="preserve">424039, РФ, РМЭ, г. Йошкар-Ола, ул. Дружбы, д. 2</t>
  </si>
  <si>
    <t xml:space="preserve">Телефон заказчика</t>
  </si>
  <si>
    <t xml:space="preserve">+7 (8362) 41-84-21, 64-57-62</t>
  </si>
  <si>
    <t xml:space="preserve">Электронная почта заказчика</t>
  </si>
  <si>
    <t xml:space="preserve"> log@vod12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 (нет)</t>
  </si>
  <si>
    <t xml:space="preserve">1/44</t>
  </si>
  <si>
    <t xml:space="preserve">22.2</t>
  </si>
  <si>
    <t xml:space="preserve">22.21.21.122  22.21.29.130</t>
  </si>
  <si>
    <t xml:space="preserve">Поставка  труб и деталей трубопровода из полиэтилена
</t>
  </si>
  <si>
    <t xml:space="preserve">Соответствие требованиям  ГОСТ18599-2001 (трубы напорные из полиэтилена)</t>
  </si>
  <si>
    <t xml:space="preserve">условная единица</t>
  </si>
  <si>
    <t xml:space="preserve">88 401 000 000</t>
  </si>
  <si>
    <t xml:space="preserve">Республика Марий Эл, г.Йошкар-Ола</t>
  </si>
  <si>
    <t xml:space="preserve">Аукцион в электронной форме МСП</t>
  </si>
  <si>
    <t xml:space="preserve">да</t>
  </si>
  <si>
    <t xml:space="preserve">2/45</t>
  </si>
  <si>
    <t xml:space="preserve">43.99</t>
  </si>
  <si>
    <t xml:space="preserve">43.99.90.190</t>
  </si>
  <si>
    <t xml:space="preserve">Выполнение работ по восстановлению нарушенного благоустройства
 газонов, асфальтобетонного покрытия автомобильных дорог, тротуаров
по заявкам Заказчика после аварийно-восстановительных работ
на водопроводных и канализационных сетях
 МУП «Водоканал»  г.Йошкар-Олы</t>
  </si>
  <si>
    <t xml:space="preserve">Все Работы должны быть выполнены качественно, в установленный срок, с соблюдением требований технического задания, строительных норм, стандартов, санитарных норм и правил, технических регламентов, а также других нормативных документов, предусмотренных законодательством Российской Федерации </t>
  </si>
  <si>
    <t xml:space="preserve">876</t>
  </si>
  <si>
    <t xml:space="preserve">Невозможно определить количество (объем)</t>
  </si>
  <si>
    <t xml:space="preserve">Конкурс в электронной форме</t>
  </si>
  <si>
    <t xml:space="preserve">3/46</t>
  </si>
  <si>
    <t xml:space="preserve">26.30.19</t>
  </si>
  <si>
    <t xml:space="preserve">26.30.23.000</t>
  </si>
  <si>
    <t xml:space="preserve">Поставка оборудования телеметрии </t>
  </si>
  <si>
    <t xml:space="preserve">Приборы телеметрические СТИ 900 (или эквивалент)</t>
  </si>
  <si>
    <t xml:space="preserve">796</t>
  </si>
  <si>
    <t xml:space="preserve">Штука</t>
  </si>
  <si>
    <t xml:space="preserve">4/47</t>
  </si>
  <si>
    <t xml:space="preserve">23.61</t>
  </si>
  <si>
    <t xml:space="preserve">23.61.12</t>
  </si>
  <si>
    <t xml:space="preserve">Поставка  железобетонных конструкций
</t>
  </si>
  <si>
    <t xml:space="preserve">Соответствие ГОСТ 8020-2016 «Конструкции бетонные и железобетонные для колодцев канализационных, водопроводных и газопроводных сетей. Технические условия».</t>
  </si>
  <si>
    <t xml:space="preserve">Запрос котировок в электронной форме МСП</t>
  </si>
  <si>
    <t xml:space="preserve">5/48</t>
  </si>
  <si>
    <t xml:space="preserve">29.32.3</t>
  </si>
  <si>
    <t xml:space="preserve">29.32.30.390</t>
  </si>
  <si>
    <t xml:space="preserve">Поставка автозапчастей для автомобилей ЗИЛ  автотранспортного участка МУП «Водоканал»</t>
  </si>
  <si>
    <t xml:space="preserve"> Автозапчасти для автомобилей ЗИЛ  ссогласно технического задания</t>
  </si>
  <si>
    <t xml:space="preserve">6/49</t>
  </si>
  <si>
    <t xml:space="preserve">Поставка автозапчастей для автомобилей КАМАЗ автотранспортного участка</t>
  </si>
  <si>
    <t xml:space="preserve"> Автозапчасти для автомобилей КАМАЗ согласно технического задания </t>
  </si>
  <si>
    <t xml:space="preserve">7/50</t>
  </si>
  <si>
    <t xml:space="preserve">08.12</t>
  </si>
  <si>
    <t xml:space="preserve">08.12.12.140</t>
  </si>
  <si>
    <t xml:space="preserve">Поставка щебня известнякового из карбонатных пород</t>
  </si>
  <si>
    <t xml:space="preserve">Соответствие требованиям  ГОСТ 8267-93</t>
  </si>
  <si>
    <t xml:space="preserve">168</t>
  </si>
  <si>
    <t xml:space="preserve">Тонна; метрическая тонна (1000 кг)</t>
  </si>
  <si>
    <t xml:space="preserve">Аукцион в электронной форме </t>
  </si>
  <si>
    <t xml:space="preserve">8/51</t>
  </si>
  <si>
    <t xml:space="preserve">15.20</t>
  </si>
  <si>
    <t xml:space="preserve">15.20.32.120</t>
  </si>
  <si>
    <t xml:space="preserve">Поставка спецобуви ПВХ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 </t>
  </si>
  <si>
    <t xml:space="preserve">пара</t>
  </si>
  <si>
    <t xml:space="preserve">9/52</t>
  </si>
  <si>
    <t xml:space="preserve">14.12</t>
  </si>
  <si>
    <t xml:space="preserve">14.12.30 14.12.11.120 14.12.30.131 14.12.30.132</t>
  </si>
  <si>
    <t xml:space="preserve">Поставка спецодежды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, а также Межгосударственным стандартам и (или) ГОСТов. </t>
  </si>
  <si>
    <t xml:space="preserve">10/53</t>
  </si>
  <si>
    <t xml:space="preserve">19.20</t>
  </si>
  <si>
    <t xml:space="preserve">19.20.21.125</t>
  </si>
  <si>
    <t xml:space="preserve">Поставка бензина автомобильного АИ-92</t>
  </si>
  <si>
    <t xml:space="preserve">Бензин автомобильный АИ-92 экологического класса не ниже К5, соответствие ГОСТу 32513-2013</t>
  </si>
  <si>
    <t xml:space="preserve">Литр; кубический дециметр</t>
  </si>
  <si>
    <t xml:space="preserve">11/54</t>
  </si>
  <si>
    <t xml:space="preserve">19.20.21.300</t>
  </si>
  <si>
    <t xml:space="preserve">Поставка топлива дизельного летнего</t>
  </si>
  <si>
    <t xml:space="preserve">Топливо дизельное летнее экологического класса не ниже К5, соответствие ГОСТу 32511-2013</t>
  </si>
  <si>
    <t xml:space="preserve">12/55</t>
  </si>
  <si>
    <t xml:space="preserve">19.20.21.135</t>
  </si>
  <si>
    <t xml:space="preserve">Поставка бензина автомобильного АИ-95</t>
  </si>
  <si>
    <t xml:space="preserve">Бензин автомобильный АИ-95 экологического класса не ниже К5, соответствие ГОСТу 32513-2013</t>
  </si>
  <si>
    <t xml:space="preserve">13/56</t>
  </si>
  <si>
    <t xml:space="preserve">28.14</t>
  </si>
  <si>
    <t xml:space="preserve">28.14.13.120</t>
  </si>
  <si>
    <t xml:space="preserve">Поставка задвижек</t>
  </si>
  <si>
    <t xml:space="preserve">Качество поставляемого товара соответствует требованиям  ГОСТ5762-2002</t>
  </si>
  <si>
    <t xml:space="preserve">14/57</t>
  </si>
  <si>
    <t xml:space="preserve">24.20</t>
  </si>
  <si>
    <t xml:space="preserve">24.20.40</t>
  </si>
  <si>
    <t xml:space="preserve">Поставка фланцев, отводов </t>
  </si>
  <si>
    <t xml:space="preserve">Соответствие ГОСТ 33259-2015; ГОСТ 17375 </t>
  </si>
  <si>
    <t xml:space="preserve">15/58</t>
  </si>
  <si>
    <t xml:space="preserve">25.11</t>
  </si>
  <si>
    <t xml:space="preserve">25.11.23.119</t>
  </si>
  <si>
    <t xml:space="preserve">Поставка люков чугунных</t>
  </si>
  <si>
    <t xml:space="preserve">Соответствие ГОСТ 3634-99 «Люки смотровых колодцев и дождеприемники ливнесточных колодцев. Технические условия.»</t>
  </si>
  <si>
    <t xml:space="preserve">Аукцион в электронной форме</t>
  </si>
  <si>
    <t xml:space="preserve">16/59</t>
  </si>
  <si>
    <t xml:space="preserve">46.49.3</t>
  </si>
  <si>
    <t xml:space="preserve">46.49.23.000</t>
  </si>
  <si>
    <t xml:space="preserve">Поставка канцтоваров</t>
  </si>
  <si>
    <t xml:space="preserve">В соответствии с Техническим заданием</t>
  </si>
  <si>
    <t xml:space="preserve">Аукцион в электронной форме  МСП</t>
  </si>
  <si>
    <t xml:space="preserve">17/60</t>
  </si>
  <si>
    <t xml:space="preserve">Поставка автозапчастей для колесной и гусеничной автотракторной техники</t>
  </si>
  <si>
    <t xml:space="preserve"> Автозапчасти для долесной и гусеничной автотракторной техники согласно технического задания </t>
  </si>
  <si>
    <t xml:space="preserve">18/61</t>
  </si>
  <si>
    <t xml:space="preserve">81.22</t>
  </si>
  <si>
    <t xml:space="preserve">81.21.10.000</t>
  </si>
  <si>
    <t xml:space="preserve">Оказание услуг по комплексной уборке помещений и прилегающей территории МУП "Водоканал"</t>
  </si>
  <si>
    <t xml:space="preserve"> Услуги должны соответствовать требованиям государственного стандарта Российской Федерации ГОСТ Р 51870- 2014 «Услуги профессиональной уборки. Общие технические условия», национального стандарта РФ ГОСТ Р ИСО 9001 Системы менеджмента качества. Требования.</t>
  </si>
  <si>
    <t xml:space="preserve">19/62</t>
  </si>
  <si>
    <t xml:space="preserve">25.94</t>
  </si>
  <si>
    <t xml:space="preserve">25.94.11.110 25.94.11.130 25.94.11.140 25.93.14.111 25.94.11.120 25.94.12.110 25.11.23.119 22.29.26.119 25.94.12.120 25.94.11.120 </t>
  </si>
  <si>
    <t xml:space="preserve">Поставка крепежных изделий</t>
  </si>
  <si>
    <t xml:space="preserve">Товар  должен отвечать требованиям ГОСТ, СанПиН, также и иным действующим нормативным правовым актам. Иметь сертификаты соответствия, удостоверения качества, маркировочные ярлыки, декларации о соответствии качества продукции, санитарно-эпидемиологические заключения и иные документы, подтверждающие качество поставляемых товаров и их соответствие требованиям законодательства РФ.</t>
  </si>
  <si>
    <t xml:space="preserve">20/63</t>
  </si>
  <si>
    <t xml:space="preserve">24.20.40.000</t>
  </si>
  <si>
    <t xml:space="preserve">Поставка патрубков фланцевых раструбных компенсаторных</t>
  </si>
  <si>
    <t xml:space="preserve"> Класс герметичности не ниже А по ГОСТ Р 54808-2011.   Присоеденение фланцевоеГОСТ33259-2015 Рабочая среда – вода питьевая соответсвующая СанПин 2.1.4.1074</t>
  </si>
  <si>
    <t xml:space="preserve">21/64</t>
  </si>
  <si>
    <t xml:space="preserve">15.20.32.123</t>
  </si>
  <si>
    <t xml:space="preserve">Поставка спецобуви кирзовой</t>
  </si>
  <si>
    <t xml:space="preserve">Соответствие ГОСТ 12.4.137-2001</t>
  </si>
  <si>
    <t xml:space="preserve">715</t>
  </si>
  <si>
    <t xml:space="preserve">Пара</t>
  </si>
  <si>
    <t xml:space="preserve">24/67</t>
  </si>
  <si>
    <t xml:space="preserve">13.20.3</t>
  </si>
  <si>
    <t xml:space="preserve">13.20.31.120</t>
  </si>
  <si>
    <t xml:space="preserve">Поставка сеток одинарных из синтетических мононитей</t>
  </si>
  <si>
    <t xml:space="preserve">Сетка тканая одинарная из синтетических мононитей, термофиксированная ТУ 3651-027-00279597-2006 или эквивалент. </t>
  </si>
  <si>
    <t xml:space="preserve">25/68</t>
  </si>
  <si>
    <t xml:space="preserve">17.12.1</t>
  </si>
  <si>
    <t xml:space="preserve">17.12.14.110</t>
  </si>
  <si>
    <t xml:space="preserve">Поставка бумаги для принтеров и копировально-множительной техники </t>
  </si>
  <si>
    <t xml:space="preserve">Соответствие ГОСТ 9327-60; 
ГОСТ Р ИСО 11476-2010
</t>
  </si>
  <si>
    <t xml:space="preserve">26/69</t>
  </si>
  <si>
    <t xml:space="preserve">Поставка хомутов ремонтных</t>
  </si>
  <si>
    <t xml:space="preserve">Материал конструкции :  корпусные изделия и механизм крепления нержавеющая (легированная, корозийно-стойкая) сталь по ГОСТ 5632-2014</t>
  </si>
  <si>
    <t xml:space="preserve">27/70</t>
  </si>
  <si>
    <t xml:space="preserve">23.99</t>
  </si>
  <si>
    <t xml:space="preserve">23.99.13.110 </t>
  </si>
  <si>
    <t xml:space="preserve">Поставка асфальтобетонной смеси</t>
  </si>
  <si>
    <t xml:space="preserve">Соответствие установленному ГОСТ 9128-2013</t>
  </si>
  <si>
    <t xml:space="preserve">Запрос котировок в электронной форме </t>
  </si>
  <si>
    <t xml:space="preserve">28/71</t>
  </si>
  <si>
    <t xml:space="preserve">20.41; 20.20</t>
  </si>
  <si>
    <t xml:space="preserve">20.41.32.121 20.41.31.123  20.41.31.114 20.41.32.113  20.41.32.125 20.41.44.120  20.41.32.111 20.41.44.190 20.41.32.114 20.20.14.000 20.41.31.130  20.41.32.110 </t>
  </si>
  <si>
    <t xml:space="preserve">Поставка моющих, чистящих, дезинфицирующих средств</t>
  </si>
  <si>
    <t xml:space="preserve">32/75</t>
  </si>
  <si>
    <t xml:space="preserve">20.14</t>
  </si>
  <si>
    <t xml:space="preserve">20.59.59.000</t>
  </si>
  <si>
    <t xml:space="preserve">Поставка флокулянта</t>
  </si>
  <si>
    <t xml:space="preserve">Сополимер акриламида катионного типа ZETAG® 7557 или эквивалент</t>
  </si>
  <si>
    <t xml:space="preserve">167</t>
  </si>
  <si>
    <t xml:space="preserve">килограмм</t>
  </si>
  <si>
    <t xml:space="preserve">Запрос предложений в электронной форме МСП</t>
  </si>
  <si>
    <t xml:space="preserve">33/76</t>
  </si>
  <si>
    <t xml:space="preserve">35.14</t>
  </si>
  <si>
    <t xml:space="preserve">35.14.10.000</t>
  </si>
  <si>
    <t xml:space="preserve">Оказание услуг по продаже электрической энергии (мощности)</t>
  </si>
  <si>
    <t xml:space="preserve">Качество электрической энергии (мощности) должно соответствовать ГОСТ 13109-97</t>
  </si>
  <si>
    <t xml:space="preserve">киловат-час</t>
  </si>
  <si>
    <t xml:space="preserve">Единственный поставщик (подрядчик, исполнитель)</t>
  </si>
  <si>
    <t xml:space="preserve">нет</t>
  </si>
  <si>
    <t xml:space="preserve">34/77</t>
  </si>
  <si>
    <t xml:space="preserve">35.30.11</t>
  </si>
  <si>
    <t xml:space="preserve">35.30.12</t>
  </si>
  <si>
    <t xml:space="preserve">Оказание услуг по снабжению тепловой энергией и теплоносителем, в том числе как горячей водой на нужды горячего водоснабжения</t>
  </si>
  <si>
    <t xml:space="preserve">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</t>
  </si>
  <si>
    <t xml:space="preserve">Гигакалорий</t>
  </si>
  <si>
    <t xml:space="preserve">35/78</t>
  </si>
  <si>
    <t xml:space="preserve">35.30</t>
  </si>
  <si>
    <t xml:space="preserve">Оказание услуг по поставке тепловой энергии в горячей воде и теплоноситель, как горячую воду для отопления и горячего водоснабжения </t>
  </si>
  <si>
    <t xml:space="preserve">36/79</t>
  </si>
  <si>
    <t xml:space="preserve">61.10</t>
  </si>
  <si>
    <t xml:space="preserve">61.10.11.110 61.10.11.120</t>
  </si>
  <si>
    <t xml:space="preserve">Оказание услуг связи</t>
  </si>
  <si>
    <t xml:space="preserve">оказание услуг местной, внутризоновой, междугородной связи на объектах МУП "Водоканал"</t>
  </si>
  <si>
    <t xml:space="preserve">37/80</t>
  </si>
  <si>
    <t xml:space="preserve">61.10.3</t>
  </si>
  <si>
    <t xml:space="preserve">61.10.49.000</t>
  </si>
  <si>
    <t xml:space="preserve">Оказание услуг связи по предоставлению доступа к информационно-телекоммуникационной сети Интернет и телематических услуг связи для нужд МУП "Водоканал" </t>
  </si>
  <si>
    <t xml:space="preserve">Исполнитель должен обеспечить качество предоставляемых каналов связи, которое должно удовлетворять эксплуатационным нормам, стандартам и требованиям, утвержденным приказом Госкомсвязи России от 19.11.98г. №187 </t>
  </si>
  <si>
    <t xml:space="preserve">38/81</t>
  </si>
  <si>
    <t xml:space="preserve">84.24</t>
  </si>
  <si>
    <t xml:space="preserve">84.24.11.000</t>
  </si>
  <si>
    <t xml:space="preserve">Услуги нарядов полиции по выезду на объект, оборудованный тревожной сигнализацией и подключенный на Пункт централизованной охраны (ПЦО), при поступлении сигнала тревоги на ПЦО, для выяснения причин срабатывания тревожной сигнализации</t>
  </si>
  <si>
    <t xml:space="preserve">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, а также иных возможных посягательств на собственность Заказчика</t>
  </si>
  <si>
    <t xml:space="preserve">39/82</t>
  </si>
  <si>
    <t xml:space="preserve">06.20</t>
  </si>
  <si>
    <t xml:space="preserve">06.20.10.110</t>
  </si>
  <si>
    <t xml:space="preserve">Поставка газа природного горючего и/или газа горючего природного сухого отбензиненного</t>
  </si>
  <si>
    <t xml:space="preserve">Качество поставляемого газа должно соответствовать ГОСТ 5542-2014</t>
  </si>
  <si>
    <t xml:space="preserve">Кубический метр</t>
  </si>
  <si>
    <t xml:space="preserve">40/83</t>
  </si>
  <si>
    <t xml:space="preserve">65.12</t>
  </si>
  <si>
    <t xml:space="preserve">65.12.21.000</t>
  </si>
  <si>
    <t xml:space="preserve">Оказание услуг обязательного страхования автогражданской ответственности МУП "Водоканал" (ОСАГО) на 2023 год</t>
  </si>
  <si>
    <t xml:space="preserve">Оказание услуг обязательного страхования автогражданской ответственности МУП «Водоканал» осуществляется в соответствии с нормативными правовыми актами Российской Федерации, регламентирующих обязательное страхование  гражданской ответственности владельцев транспортных средств и договором.</t>
  </si>
  <si>
    <t xml:space="preserve">Запрос предложений в электронной форме</t>
  </si>
  <si>
    <t xml:space="preserve">41/87</t>
  </si>
  <si>
    <t xml:space="preserve">26</t>
  </si>
  <si>
    <t xml:space="preserve">26.40.20.122 26.30.11.110 26.20.16.170 26.20.14.000 26.20.17.110 26.20.40.110</t>
  </si>
  <si>
    <t xml:space="preserve">Поставка телевизоров и компьютерной техники для организации видеостены в центральной диспетчерской службе МУП "Водоканал" г.Йошкар-Олы</t>
  </si>
  <si>
    <t xml:space="preserve">Соответствие Техническому заданию, ТР ТС 004/2011 «О безопасности низковольтного оборудования»
ТР ТС 020/2011
«Электромагнитная совместимость технических средств»
</t>
  </si>
  <si>
    <t xml:space="preserve">42/88</t>
  </si>
  <si>
    <t xml:space="preserve">Поставка задвижек диаметром 500мм</t>
  </si>
  <si>
    <t xml:space="preserve">43/89</t>
  </si>
  <si>
    <t xml:space="preserve">28.13</t>
  </si>
  <si>
    <t xml:space="preserve">28.13.14.110</t>
  </si>
  <si>
    <t xml:space="preserve">Поставка погружного насоса с измельчителем</t>
  </si>
  <si>
    <t xml:space="preserve">Погружной насос с измельчителем Flygt FP 3127.350MT-437
или аналог</t>
  </si>
  <si>
    <t xml:space="preserve">44/90</t>
  </si>
  <si>
    <t xml:space="preserve">33.20</t>
  </si>
  <si>
    <t xml:space="preserve">33.20.39.000</t>
  </si>
  <si>
    <t xml:space="preserve">Поставка и установка бортовых контроллеров, датчиков уровня топлива транспортных средств МУП  «Водоканал» </t>
  </si>
  <si>
    <t xml:space="preserve">44/91</t>
  </si>
  <si>
    <t xml:space="preserve">71.20.61</t>
  </si>
  <si>
    <t xml:space="preserve">71.20.19.110</t>
  </si>
  <si>
    <t xml:space="preserve">Оказание услуг о проведении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Государственная экспертиза документации проводится в соответствии со статьей 49 Градостроительного кодекса Российской Федерации и постановлением Правительства Российской Федерации от 05.03.2007 № 145 «О порядке организации и проведения государственной экспертизы проектной документации и результатов инженерных изысканий» </t>
  </si>
  <si>
    <t xml:space="preserve">45/92</t>
  </si>
  <si>
    <t xml:space="preserve">Поставка задвижки диаметром 400 мм с электроприводом</t>
  </si>
  <si>
    <t xml:space="preserve">Соответствие ГОСТ 5762-2002</t>
  </si>
  <si>
    <t xml:space="preserve">46/93</t>
  </si>
  <si>
    <t xml:space="preserve">24.20.13.130</t>
  </si>
  <si>
    <t xml:space="preserve">Поставка металлопроката</t>
  </si>
  <si>
    <t xml:space="preserve">Соответствие ГОСТ 10704-91</t>
  </si>
  <si>
    <t xml:space="preserve">47/94</t>
  </si>
  <si>
    <t xml:space="preserve">29.10</t>
  </si>
  <si>
    <t xml:space="preserve">29.10.22.000</t>
  </si>
  <si>
    <t xml:space="preserve">Поставка автотранспортных средств (передвижные мастерские)</t>
  </si>
  <si>
    <t xml:space="preserve">Передвижная мастерская на шасси ГАЗ-А21R23 Газель NEXT или  эквивалент</t>
  </si>
  <si>
    <t xml:space="preserve">48/95</t>
  </si>
  <si>
    <t xml:space="preserve">29.10.59.310</t>
  </si>
  <si>
    <t xml:space="preserve">Поставка автотранспортного средства (кран-манипулятор автомобильный)</t>
  </si>
  <si>
    <t xml:space="preserve">Кран-манипулятор автомобильный КМА-150-5 «ГАЛИЧАНИН» с задними аутригерами на шасси КАМАЗ-43118-50 или эквивалент</t>
  </si>
  <si>
    <t xml:space="preserve">49/96</t>
  </si>
  <si>
    <t xml:space="preserve">20.59</t>
  </si>
  <si>
    <t xml:space="preserve">20.59.52.194 20.59.52.191 21.10.60.194</t>
  </si>
  <si>
    <t xml:space="preserve">Поставка стандартных образцов, стандарт-титров и штаммов</t>
  </si>
  <si>
    <t xml:space="preserve">50/97</t>
  </si>
  <si>
    <t xml:space="preserve">62.02</t>
  </si>
  <si>
    <t xml:space="preserve">62.02.30.000</t>
  </si>
  <si>
    <t xml:space="preserve">Оказание услуг по техническому обслуживанию и поддержке информационно-графической системы "CityCom-ГидроГраф"</t>
  </si>
  <si>
    <t xml:space="preserve">51/98</t>
  </si>
  <si>
    <t xml:space="preserve">28.13.1</t>
  </si>
  <si>
    <t xml:space="preserve">Поставка насосов и агрегатов электронасосных центробежных скважинных для воды</t>
  </si>
  <si>
    <t xml:space="preserve">52/99</t>
  </si>
  <si>
    <t xml:space="preserve">28.12.13.130</t>
  </si>
  <si>
    <t xml:space="preserve">Поставка агрегата электронасосного одновинтового</t>
  </si>
  <si>
    <t xml:space="preserve">Агрегат электронасосный 
одновинтовой АПНВ 3М.360/2-С или ОНВ 76 ЧН-ДСХ-Об-(MNHL50/2 
(i=5,47)-132Mb/4или эквивалент</t>
  </si>
  <si>
    <t xml:space="preserve">53/100</t>
  </si>
  <si>
    <t xml:space="preserve">28.92</t>
  </si>
  <si>
    <t xml:space="preserve">28.92.62.000</t>
  </si>
  <si>
    <t xml:space="preserve">Поставка запчастей для ремонта МЗЦ-75 (машина землеройная цепная) для нужд автотранспортного участка </t>
  </si>
  <si>
    <t xml:space="preserve">Цепь баровая «Урал-33»  (76 зв., 2,2 м, H=140 мм) или аналог</t>
  </si>
  <si>
    <t xml:space="preserve">54/101</t>
  </si>
  <si>
    <t xml:space="preserve">Соответствие ГОСТ 3634-2019 «Люки смотровых колодцев и дождеприемники ливнесточных колодцев. Технические условия.»</t>
  </si>
  <si>
    <t xml:space="preserve">55/102</t>
  </si>
  <si>
    <t xml:space="preserve">Поставка люков чугунных с запорным устройством</t>
  </si>
  <si>
    <t xml:space="preserve">56/103</t>
  </si>
  <si>
    <t xml:space="preserve">82.91</t>
  </si>
  <si>
    <t xml:space="preserve">82.91.12</t>
  </si>
  <si>
    <t xml:space="preserve">Оказание услуг по переводу денежных средств физических лиц в валюте Российской Федерации и информационно-технологическом взаимодействии по операциям перевода денежных средств физических лиц </t>
  </si>
  <si>
    <t xml:space="preserve">Осуществление перевода денежных средств принятых от физических лиц на счет МУП «Водоканал» г. Йошкар-Олы» за водоснабжение и водоотведение</t>
  </si>
  <si>
    <t xml:space="preserve">рубль</t>
  </si>
  <si>
    <t xml:space="preserve">57/104</t>
  </si>
  <si>
    <t xml:space="preserve">28.12.1</t>
  </si>
  <si>
    <t xml:space="preserve">28.12.12.110</t>
  </si>
  <si>
    <t xml:space="preserve">Поставка гидромотора для экскаватора ЕК-14 автотранспортного участка </t>
  </si>
  <si>
    <t xml:space="preserve">Рабочий объем Vном — не менее 112 см³;
Вид регулирования — пропорциональное;
Вид управления — гидравлическое негативное;
Направление вращения и исполнение вала — реверсивное, шлицевое по ГОСТ 6033-80;</t>
  </si>
  <si>
    <t xml:space="preserve">58/105</t>
  </si>
  <si>
    <t xml:space="preserve">63.11.9</t>
  </si>
  <si>
    <t xml:space="preserve">63.11.11.000</t>
  </si>
  <si>
    <t xml:space="preserve">Информационно-технологическое взаимодействие при приеме платежей физических лиц</t>
  </si>
  <si>
    <t xml:space="preserve">Информационно-технологическое обслуживание операций денежных средств, поступающих за коммунальные услуги водоснабжения и водоотведения в пользу МУП "Водоканал" г.Йошкар-Олы</t>
  </si>
  <si>
    <t xml:space="preserve">59/106</t>
  </si>
  <si>
    <t xml:space="preserve">60/107</t>
  </si>
  <si>
    <t xml:space="preserve">08.12.2</t>
  </si>
  <si>
    <t xml:space="preserve">08.12.22.111</t>
  </si>
  <si>
    <t xml:space="preserve">Поставка материалов, применяемых при горизонтальном бурении для установки ГНБ</t>
  </si>
  <si>
    <t xml:space="preserve">61/108</t>
  </si>
  <si>
    <t xml:space="preserve">22.21.21.122  </t>
  </si>
  <si>
    <t xml:space="preserve">Поставка  труб  из полиэтилена
</t>
  </si>
  <si>
    <t xml:space="preserve">Погонный метр</t>
  </si>
  <si>
    <t xml:space="preserve">62/109</t>
  </si>
  <si>
    <t xml:space="preserve">71.12.3</t>
  </si>
  <si>
    <t xml:space="preserve">71.12.31.000</t>
  </si>
  <si>
    <t xml:space="preserve">Выполнение работ по оценке запасов подземных вод с учетом бурения новой скважины на водозаборе МУП «Водоканал» г. Йошкар-Олы» в д. Шоя-Кузнецово г. Йошкар-Ола Республики Марий Эл
</t>
  </si>
  <si>
    <t xml:space="preserve">Работы  включают три этапа: 1 этап – проектирование, 2 этап – полевые работы, включая рекогносцировочное обследование, обследование водозабора, инспектирование режимных наблюдений, опытно-фильтрационные работы (откачки),        3 этап – камеральные работы.</t>
  </si>
  <si>
    <t xml:space="preserve">63/110</t>
  </si>
  <si>
    <t xml:space="preserve">64/111</t>
  </si>
  <si>
    <t xml:space="preserve">Поставка насоса канализационного
</t>
  </si>
  <si>
    <t xml:space="preserve">Соответствие ГОСТ 31840-2012</t>
  </si>
  <si>
    <t xml:space="preserve">65/112</t>
  </si>
  <si>
    <t xml:space="preserve">66/113</t>
  </si>
  <si>
    <t xml:space="preserve">67/114</t>
  </si>
  <si>
    <t xml:space="preserve">28.13.14</t>
  </si>
  <si>
    <t xml:space="preserve">Поставка насосного  агрегата </t>
  </si>
  <si>
    <t xml:space="preserve">Насосный агрегат 
Иртыш НФС 125/315.306.335-30/4-400 </t>
  </si>
  <si>
    <t xml:space="preserve">68/115</t>
  </si>
  <si>
    <t xml:space="preserve">27.40</t>
  </si>
  <si>
    <t xml:space="preserve">27.40.39.113</t>
  </si>
  <si>
    <t xml:space="preserve">Поставка светодиодных светильников </t>
  </si>
  <si>
    <t xml:space="preserve">Соответствие ГОСТ 55705-2013</t>
  </si>
  <si>
    <t xml:space="preserve">31.06.2022</t>
  </si>
  <si>
    <t xml:space="preserve">69/116</t>
  </si>
  <si>
    <t xml:space="preserve">23.63</t>
  </si>
  <si>
    <t xml:space="preserve">23.63.10.000   23.64.10.120</t>
  </si>
  <si>
    <t xml:space="preserve">Поставка бетона товарного и раствора строительного</t>
  </si>
  <si>
    <t xml:space="preserve">Соответствие ГОСТ 7473-2010; ГОСТ 28013-98</t>
  </si>
  <si>
    <t xml:space="preserve">70/117</t>
  </si>
  <si>
    <t xml:space="preserve">71/118</t>
  </si>
  <si>
    <t xml:space="preserve">25.12</t>
  </si>
  <si>
    <t xml:space="preserve">25.12.10.000</t>
  </si>
  <si>
    <t xml:space="preserve">Поставка и монтаж металлических противопожарных дверей</t>
  </si>
  <si>
    <t xml:space="preserve">Соответствие ГОСТ Р 57327-2016 Двери металлические противопожарные</t>
  </si>
  <si>
    <t xml:space="preserve">72/119</t>
  </si>
  <si>
    <t xml:space="preserve">23.99.12.110</t>
  </si>
  <si>
    <t xml:space="preserve">Поставка линокрома (или эквивалент)</t>
  </si>
  <si>
    <t xml:space="preserve">Соответствие ГОСТ 30547-97, ГОСТ 32805-2014</t>
  </si>
  <si>
    <t xml:space="preserve">055</t>
  </si>
  <si>
    <t xml:space="preserve">квадратный метр</t>
  </si>
  <si>
    <t xml:space="preserve">73/120</t>
  </si>
  <si>
    <t xml:space="preserve">26.51.5</t>
  </si>
  <si>
    <t xml:space="preserve">26.51.52.110</t>
  </si>
  <si>
    <t xml:space="preserve">Поставка счетчиков холодной воды</t>
  </si>
  <si>
    <t xml:space="preserve">Соответствие ГОСТ р 50601-93</t>
  </si>
  <si>
    <t xml:space="preserve">74/121</t>
  </si>
  <si>
    <t xml:space="preserve">86.90.4</t>
  </si>
  <si>
    <t xml:space="preserve">85.41.99.100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15 штук, возраст детей и подростков от 7 до 10 лет, включительно</t>
  </si>
  <si>
    <t xml:space="preserve">75/122</t>
  </si>
  <si>
    <t xml:space="preserve">86,.90.4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35 штук, возраст детей и подростков от 11 до 15 лет, включительно</t>
  </si>
  <si>
    <t xml:space="preserve">76/123</t>
  </si>
  <si>
    <t xml:space="preserve">77/124</t>
  </si>
  <si>
    <t xml:space="preserve">33.14</t>
  </si>
  <si>
    <t xml:space="preserve">33.12.29.000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 с организацией микропроцессорной защиты (МПЗ).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в количестве 2-х единиц, включающий поставку оборудования и выполнение проектных, строительно-монтажных и пусконаладочных работ «под ключ» с организацией микропроцессорной защиты (МПЗ).</t>
  </si>
  <si>
    <t xml:space="preserve">78/125</t>
  </si>
  <si>
    <t xml:space="preserve">79/126</t>
  </si>
  <si>
    <t xml:space="preserve">80/127</t>
  </si>
  <si>
    <t xml:space="preserve">81/128</t>
  </si>
  <si>
    <t xml:space="preserve">82/129</t>
  </si>
  <si>
    <t xml:space="preserve">Поставка задвижки диаметром 800 мм </t>
  </si>
  <si>
    <t xml:space="preserve">83/130</t>
  </si>
  <si>
    <t xml:space="preserve">28.92.12.129</t>
  </si>
  <si>
    <t xml:space="preserve">Поставка расширителя режущего 900 мм NC26 для ГНБ DWTXS DDW 36/13  </t>
  </si>
  <si>
    <t xml:space="preserve">Расширитель режущий 900 мм NC26 для ГНБ DWTXS DDW 36/13 </t>
  </si>
  <si>
    <t xml:space="preserve">84/131</t>
  </si>
  <si>
    <t xml:space="preserve">26.51</t>
  </si>
  <si>
    <t xml:space="preserve">26.51.53.140</t>
  </si>
  <si>
    <t xml:space="preserve">Поставка спектрофотометра</t>
  </si>
  <si>
    <t xml:space="preserve">Спектрофотометр В-1200 или аналог</t>
  </si>
  <si>
    <t xml:space="preserve">85/132</t>
  </si>
  <si>
    <t xml:space="preserve">86/133</t>
  </si>
  <si>
    <t xml:space="preserve">87/134</t>
  </si>
  <si>
    <t xml:space="preserve">29.10.41.123</t>
  </si>
  <si>
    <t xml:space="preserve">Поставка автосамосвала с дизельным двигателем;</t>
  </si>
  <si>
    <t xml:space="preserve">КАМАЗ 
65115-6058-50 (или эквивалент)</t>
  </si>
  <si>
    <t xml:space="preserve">88/135</t>
  </si>
  <si>
    <t xml:space="preserve">71.12.11</t>
  </si>
  <si>
    <t xml:space="preserve">71.12.16</t>
  </si>
  <si>
    <t xml:space="preserve">Выполнение работ по разработке проектно-сметной документации на объект: «Реконструкция наружных сетей водоснабжения и водоотведения ГБУ Республики                   Марий Эл «Шоя-Кузнецовский дом-интернат»</t>
  </si>
  <si>
    <t xml:space="preserve">89/136</t>
  </si>
  <si>
    <t xml:space="preserve">19.20.21.300  19.20.21.125    19.20.21.135   </t>
  </si>
  <si>
    <t xml:space="preserve">Поставка ГСМ (топливо дизельное, бензин автомобильный АИ-92, бензин автомобильный АИ-95)  </t>
  </si>
  <si>
    <t xml:space="preserve"> Экологический класс не ниже К5, соответствие ГОСТу 32511-2013; ГОСТу 32513-2013</t>
  </si>
  <si>
    <t xml:space="preserve">90/137</t>
  </si>
  <si>
    <t xml:space="preserve">86.90</t>
  </si>
  <si>
    <t xml:space="preserve">86.90.19.190</t>
  </si>
  <si>
    <t xml:space="preserve">Оказание медицинских услуг по проведению обязательного периодического медицинского осмотра работников МУП "Водоканал"</t>
  </si>
  <si>
    <t xml:space="preserve"> Медицинские услуги оказываются на основании и в соответствии с требованиями приказа Министерства здравоохранения РФ от 28 января 2021 года №29н </t>
  </si>
  <si>
    <t xml:space="preserve">Запрос котировок в электронной форме</t>
  </si>
  <si>
    <t xml:space="preserve">91/138</t>
  </si>
  <si>
    <t xml:space="preserve">28.14.11.131</t>
  </si>
  <si>
    <t xml:space="preserve">Поставка клапана обратного поворотного;</t>
  </si>
  <si>
    <t xml:space="preserve">Клапан обратный поворотный ПТ44072-400М 
ДУ400  Ру40
или эквивалент</t>
  </si>
  <si>
    <t xml:space="preserve">92/139</t>
  </si>
  <si>
    <t xml:space="preserve">93/140</t>
  </si>
  <si>
    <t xml:space="preserve">71.20.1</t>
  </si>
  <si>
    <t xml:space="preserve">71.20.12</t>
  </si>
  <si>
    <t xml:space="preserve">Оказание услуг по выполнению химических анализов</t>
  </si>
  <si>
    <t xml:space="preserve">Работы выполняются в соответствии с  Техническим заданием согласно с действующими требованиями законодательства Российской Федерации, по действующим методикам и нормативно – правовым документами: Постановление Правительства Российской Федерации № 891 от 13.07.2019 г. «Об утверждении Правил проведения инвентаризации сбросов загрязняющих веществ в окружающую среду»</t>
  </si>
  <si>
    <t xml:space="preserve">94/141</t>
  </si>
  <si>
    <t xml:space="preserve">23.61.12.159  23.61.12.142</t>
  </si>
  <si>
    <t xml:space="preserve">Поставка железобетонных конструкций</t>
  </si>
  <si>
    <t xml:space="preserve">штука</t>
  </si>
  <si>
    <t xml:space="preserve">Запрос котировок в электронной форме  МСП</t>
  </si>
  <si>
    <t xml:space="preserve">95/142</t>
  </si>
  <si>
    <t xml:space="preserve">22.11</t>
  </si>
  <si>
    <t xml:space="preserve">22.11.15.110</t>
  </si>
  <si>
    <t xml:space="preserve">Поставка автошин</t>
  </si>
  <si>
    <t xml:space="preserve">Соответствие ГОСТ 5513-97, ГОСТ 20993-75, ГОСТ 4754-97, ГОСТ 7463-2003</t>
  </si>
  <si>
    <t xml:space="preserve">96/143</t>
  </si>
  <si>
    <t xml:space="preserve">43.99.3</t>
  </si>
  <si>
    <t xml:space="preserve">43.99.30</t>
  </si>
  <si>
    <t xml:space="preserve">Выполнение работ по погружению и извлечению шпунтового ограждения,  устройству крепления шпунтового ряда ограждения котлована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600мм в районе дома №53А по ул.Крылова в г. Йошкар-Оле».</t>
  </si>
  <si>
    <t xml:space="preserve">97/144</t>
  </si>
  <si>
    <t xml:space="preserve">98/145</t>
  </si>
  <si>
    <t xml:space="preserve">99/146</t>
  </si>
  <si>
    <t xml:space="preserve">28.99.9</t>
  </si>
  <si>
    <t xml:space="preserve">28.99.39.190</t>
  </si>
  <si>
    <t xml:space="preserve">Поставка запасных частей к пожарным гидрантам</t>
  </si>
  <si>
    <t xml:space="preserve">Запасные части к  пожарному гидранту по  ГОСТ Р 53961-2010</t>
  </si>
  <si>
    <t xml:space="preserve">100/147</t>
  </si>
  <si>
    <t xml:space="preserve">100/148</t>
  </si>
  <si>
    <t xml:space="preserve">27.90</t>
  </si>
  <si>
    <t xml:space="preserve">27.90.70.000</t>
  </si>
  <si>
    <t xml:space="preserve">Поставка автоматического шлагбаума и  выполнение работ по монтажу и интеграции с существующей системой контроля и управления доступом (СКУД),
 находящейся в здании лабораторно-бытового корпуса МУП «Водоканал» г. Йошкар-Олы.</t>
  </si>
  <si>
    <t xml:space="preserve">в соответствии с техническим заданием</t>
  </si>
  <si>
    <t xml:space="preserve">101/149</t>
  </si>
  <si>
    <t xml:space="preserve">102/150</t>
  </si>
  <si>
    <t xml:space="preserve">Поставка расходомеров в комплекте с акустической системой</t>
  </si>
  <si>
    <t xml:space="preserve">Соответствие ТР ТС 020/2011</t>
  </si>
  <si>
    <t xml:space="preserve">103/151</t>
  </si>
  <si>
    <t xml:space="preserve">104/152</t>
  </si>
  <si>
    <t xml:space="preserve">105/153</t>
  </si>
  <si>
    <t xml:space="preserve">26.51.70.110</t>
  </si>
  <si>
    <t xml:space="preserve">Поставка термостата</t>
  </si>
  <si>
    <t xml:space="preserve">Термостат воздушный лабораторный ТВЛ-К (120) Б или аналог</t>
  </si>
  <si>
    <t xml:space="preserve">106/154</t>
  </si>
  <si>
    <t xml:space="preserve">Поставка  трубы ПЭ 100 SDR 21-900*42,9  
</t>
  </si>
  <si>
    <t xml:space="preserve">107/155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1000мм в районе дома №35 по ул.Панфилова в г. Йошкар-Оле».</t>
  </si>
  <si>
    <t xml:space="preserve">108/156</t>
  </si>
  <si>
    <t xml:space="preserve">109/157</t>
  </si>
  <si>
    <t xml:space="preserve">71.12.63</t>
  </si>
  <si>
    <t xml:space="preserve">71.12.40.139</t>
  </si>
  <si>
    <t xml:space="preserve">Оказание услуг по оценке соответствия критериям аккредитации АЦККВ</t>
  </si>
  <si>
    <t xml:space="preserve">Оценка соответствиея критериям аккредитации, утвержденным приказом Минэкономразвития России от 26.10.2020 №707</t>
  </si>
  <si>
    <t xml:space="preserve">110/158</t>
  </si>
  <si>
    <t xml:space="preserve">42.21</t>
  </si>
  <si>
    <t xml:space="preserve">37.00.11.150</t>
  </si>
  <si>
    <t xml:space="preserve">Оказание услуг по телевизионному инспекционному обследованию канализационного коллектора диаметром 1000 мм</t>
  </si>
  <si>
    <t xml:space="preserve">Телевизионное инспекционное обследование канализационного коллектора диаметром 1000 мм протяженностью 1000м </t>
  </si>
  <si>
    <t xml:space="preserve">111/159</t>
  </si>
  <si>
    <t xml:space="preserve">112/160</t>
  </si>
  <si>
    <t xml:space="preserve">22.19</t>
  </si>
  <si>
    <t xml:space="preserve">22.19.73.119</t>
  </si>
  <si>
    <t xml:space="preserve">Поставка пневматических заглушек</t>
  </si>
  <si>
    <t xml:space="preserve">Соответствие ТУ 2527-004-23770232-2004 или эквивалент</t>
  </si>
  <si>
    <t xml:space="preserve">113/161</t>
  </si>
  <si>
    <t xml:space="preserve">43.22.11.110</t>
  </si>
  <si>
    <t xml:space="preserve">Выполнение комплекса работ по прокладке сетей холодного водоснабжения к многоквартирному жилому дому для предоставления квартир отдельным категориям граждан в микрорайоне "Мирный" г.Йошкар-Ола (поз.17)</t>
  </si>
  <si>
    <t xml:space="preserve">114/162</t>
  </si>
  <si>
    <t xml:space="preserve">115/163</t>
  </si>
  <si>
    <t xml:space="preserve">43.21.10.290</t>
  </si>
  <si>
    <t xml:space="preserve">Выполнение работ по переносу контактной сети троллейбусов</t>
  </si>
  <si>
    <t xml:space="preserve">116/164</t>
  </si>
  <si>
    <t xml:space="preserve">10.82</t>
  </si>
  <si>
    <t xml:space="preserve">10.82.23.290</t>
  </si>
  <si>
    <t xml:space="preserve">Поставка новогодних подарков для детей работников МУП "Водоканал"</t>
  </si>
  <si>
    <t xml:space="preserve">Синяев Александр Викторович</t>
  </si>
  <si>
    <t xml:space="preserve">Заместитель директора по материально-техническому обеспечению</t>
  </si>
  <si>
    <t xml:space="preserve">06.12.2022г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[$-419]mmmm\ yyyy;@"/>
    <numFmt numFmtId="170" formatCode="[$-409]m/d/yyyy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a.krivaksina/Desktop/&#1044;&#1086;&#1082;&#1091;&#1084;&#1077;&#1085;&#1090;&#1072;&#1094;&#1080;&#1103;/2021/&#1055;&#1083;&#1072;&#1085;/&#1055;&#1083;&#1072;&#1085;%20&#1045;&#1048;&#1057;/27&#1055;&#1083;&#1072;&#1085;%20&#1079;&#1072;&#1082;&#1091;&#1087;&#1086;&#1082;%20&#1085;&#1072;%202021&#1075;%2024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5">
          <cell r="B135" t="str">
            <v>08.12.1</v>
          </cell>
          <cell r="C135" t="str">
            <v>08.12.11.130</v>
          </cell>
          <cell r="D135" t="str">
            <v>Поставка песка строительного</v>
          </cell>
          <cell r="E135" t="str">
            <v>Соответствие ГОСТ 8736-2014</v>
          </cell>
          <cell r="F135">
            <v>113</v>
          </cell>
          <cell r="G135" t="str">
            <v>Кубический метр</v>
          </cell>
        </row>
        <row r="135">
          <cell r="I135" t="str">
            <v>88 401 000 000</v>
          </cell>
          <cell r="J135" t="str">
            <v>Республика Марий Эл, г.Йошкар-Ола</v>
          </cell>
        </row>
        <row r="135">
          <cell r="M135">
            <v>44933</v>
          </cell>
        </row>
        <row r="135">
          <cell r="O135" t="str">
            <v>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_jur11@spbger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7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O134" activeCellId="0" sqref="O134:P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1" width="16.7"/>
    <col collapsed="false" customWidth="true" hidden="false" outlineLevel="0" max="12" min="12" style="2" width="18.14"/>
    <col collapsed="false" customWidth="true" hidden="false" outlineLevel="0" max="13" min="13" style="2" width="16.28"/>
    <col collapsed="false" customWidth="true" hidden="false" outlineLevel="0" max="14" min="14" style="0" width="16.42"/>
    <col collapsed="false" customWidth="true" hidden="false" outlineLevel="0" max="15" min="15" style="0" width="19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8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fals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32.25" hidden="false" customHeight="false" outlineLevel="0" collapsed="false">
      <c r="A9" s="8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 t="s">
        <v>11</v>
      </c>
      <c r="B10" s="7" t="n">
        <v>121502039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6.5" hidden="false" customHeight="false" outlineLevel="0" collapsed="false">
      <c r="A11" s="8" t="s">
        <v>12</v>
      </c>
      <c r="B11" s="7" t="n">
        <v>12150100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6.5" hidden="false" customHeight="false" outlineLevel="0" collapsed="false">
      <c r="A12" s="8" t="s">
        <v>13</v>
      </c>
      <c r="B12" s="11" t="n">
        <v>8840100000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3.5" hidden="false" customHeight="false" outlineLevel="0" collapsed="false"/>
    <row r="15" customFormat="false" ht="59.2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 t="s">
        <v>18</v>
      </c>
      <c r="O15" s="12" t="s">
        <v>19</v>
      </c>
    </row>
    <row r="16" customFormat="false" ht="75" hidden="false" customHeight="true" outlineLevel="0" collapsed="false">
      <c r="A16" s="12"/>
      <c r="B16" s="12"/>
      <c r="C16" s="12"/>
      <c r="D16" s="12" t="s">
        <v>20</v>
      </c>
      <c r="E16" s="12" t="s">
        <v>21</v>
      </c>
      <c r="F16" s="12" t="s">
        <v>22</v>
      </c>
      <c r="G16" s="12"/>
      <c r="H16" s="12" t="s">
        <v>23</v>
      </c>
      <c r="I16" s="12" t="s">
        <v>24</v>
      </c>
      <c r="J16" s="12"/>
      <c r="K16" s="13" t="s">
        <v>25</v>
      </c>
      <c r="L16" s="14" t="s">
        <v>26</v>
      </c>
      <c r="M16" s="14"/>
      <c r="N16" s="12"/>
      <c r="O16" s="12"/>
    </row>
    <row r="17" customFormat="false" ht="95.25" hidden="false" customHeight="false" outlineLevel="0" collapsed="false">
      <c r="A17" s="12"/>
      <c r="B17" s="12"/>
      <c r="C17" s="12"/>
      <c r="D17" s="12"/>
      <c r="E17" s="12"/>
      <c r="F17" s="15" t="s">
        <v>27</v>
      </c>
      <c r="G17" s="15" t="s">
        <v>28</v>
      </c>
      <c r="H17" s="12"/>
      <c r="I17" s="15" t="s">
        <v>29</v>
      </c>
      <c r="J17" s="15" t="s">
        <v>28</v>
      </c>
      <c r="K17" s="13"/>
      <c r="L17" s="16" t="s">
        <v>30</v>
      </c>
      <c r="M17" s="16" t="s">
        <v>31</v>
      </c>
      <c r="N17" s="12"/>
      <c r="O17" s="15" t="s">
        <v>32</v>
      </c>
    </row>
    <row r="18" customFormat="false" ht="16.5" hidden="false" customHeight="false" outlineLevel="0" collapsed="false">
      <c r="A18" s="17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6" t="n">
        <v>12</v>
      </c>
      <c r="M18" s="16" t="n">
        <v>13</v>
      </c>
      <c r="N18" s="15" t="n">
        <v>14</v>
      </c>
      <c r="O18" s="15" t="n">
        <v>15</v>
      </c>
    </row>
    <row r="19" customFormat="false" ht="75.75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s">
        <v>36</v>
      </c>
      <c r="E19" s="20" t="s">
        <v>37</v>
      </c>
      <c r="F19" s="20" t="n">
        <v>876</v>
      </c>
      <c r="G19" s="20" t="s">
        <v>38</v>
      </c>
      <c r="H19" s="22" t="n">
        <v>1</v>
      </c>
      <c r="I19" s="23" t="s">
        <v>39</v>
      </c>
      <c r="J19" s="24" t="s">
        <v>40</v>
      </c>
      <c r="K19" s="25" t="n">
        <v>11000000</v>
      </c>
      <c r="L19" s="26" t="n">
        <v>44564</v>
      </c>
      <c r="M19" s="26" t="n">
        <v>44382</v>
      </c>
      <c r="N19" s="27" t="s">
        <v>41</v>
      </c>
      <c r="O19" s="20" t="s">
        <v>42</v>
      </c>
    </row>
    <row r="20" customFormat="false" ht="270.75" hidden="false" customHeight="false" outlineLevel="0" collapsed="false">
      <c r="A20" s="18" t="s">
        <v>43</v>
      </c>
      <c r="B20" s="23" t="s">
        <v>44</v>
      </c>
      <c r="C20" s="24" t="s">
        <v>45</v>
      </c>
      <c r="D20" s="28" t="s">
        <v>46</v>
      </c>
      <c r="E20" s="24" t="s">
        <v>47</v>
      </c>
      <c r="F20" s="29" t="s">
        <v>48</v>
      </c>
      <c r="G20" s="30" t="s">
        <v>38</v>
      </c>
      <c r="H20" s="31" t="s">
        <v>49</v>
      </c>
      <c r="I20" s="32" t="s">
        <v>39</v>
      </c>
      <c r="J20" s="33" t="s">
        <v>40</v>
      </c>
      <c r="K20" s="34" t="n">
        <v>3000000</v>
      </c>
      <c r="L20" s="35" t="n">
        <v>44564</v>
      </c>
      <c r="M20" s="35" t="n">
        <v>44870</v>
      </c>
      <c r="N20" s="36" t="s">
        <v>50</v>
      </c>
      <c r="O20" s="30" t="s">
        <v>42</v>
      </c>
    </row>
    <row r="21" customFormat="false" ht="60.75" hidden="false" customHeight="false" outlineLevel="0" collapsed="false">
      <c r="A21" s="32" t="s">
        <v>51</v>
      </c>
      <c r="B21" s="23" t="s">
        <v>52</v>
      </c>
      <c r="C21" s="24" t="s">
        <v>53</v>
      </c>
      <c r="D21" s="28" t="s">
        <v>54</v>
      </c>
      <c r="E21" s="24" t="s">
        <v>55</v>
      </c>
      <c r="F21" s="29" t="s">
        <v>56</v>
      </c>
      <c r="G21" s="30" t="s">
        <v>57</v>
      </c>
      <c r="H21" s="31" t="n">
        <v>50</v>
      </c>
      <c r="I21" s="32" t="s">
        <v>39</v>
      </c>
      <c r="J21" s="33" t="s">
        <v>40</v>
      </c>
      <c r="K21" s="34" t="n">
        <v>738333.5</v>
      </c>
      <c r="L21" s="35" t="n">
        <v>44564</v>
      </c>
      <c r="M21" s="35" t="n">
        <v>44900</v>
      </c>
      <c r="N21" s="36" t="s">
        <v>41</v>
      </c>
      <c r="O21" s="30" t="s">
        <v>42</v>
      </c>
    </row>
    <row r="22" customFormat="false" ht="165.75" hidden="false" customHeight="false" outlineLevel="0" collapsed="false">
      <c r="A22" s="18" t="s">
        <v>58</v>
      </c>
      <c r="B22" s="37" t="s">
        <v>59</v>
      </c>
      <c r="C22" s="38" t="s">
        <v>60</v>
      </c>
      <c r="D22" s="39" t="s">
        <v>61</v>
      </c>
      <c r="E22" s="38" t="s">
        <v>62</v>
      </c>
      <c r="F22" s="38" t="n">
        <v>796</v>
      </c>
      <c r="G22" s="38" t="s">
        <v>57</v>
      </c>
      <c r="H22" s="40" t="n">
        <v>974</v>
      </c>
      <c r="I22" s="37" t="s">
        <v>39</v>
      </c>
      <c r="J22" s="38" t="s">
        <v>40</v>
      </c>
      <c r="K22" s="41" t="n">
        <v>2953071.33</v>
      </c>
      <c r="L22" s="42" t="n">
        <v>44564</v>
      </c>
      <c r="M22" s="42" t="n">
        <v>44776</v>
      </c>
      <c r="N22" s="38" t="s">
        <v>63</v>
      </c>
      <c r="O22" s="38" t="s">
        <v>42</v>
      </c>
    </row>
    <row r="23" customFormat="false" ht="60.75" hidden="false" customHeight="false" outlineLevel="0" collapsed="false">
      <c r="A23" s="18" t="s">
        <v>64</v>
      </c>
      <c r="B23" s="37" t="s">
        <v>65</v>
      </c>
      <c r="C23" s="38" t="s">
        <v>66</v>
      </c>
      <c r="D23" s="38" t="s">
        <v>67</v>
      </c>
      <c r="E23" s="38" t="s">
        <v>68</v>
      </c>
      <c r="F23" s="37" t="s">
        <v>56</v>
      </c>
      <c r="G23" s="38" t="s">
        <v>57</v>
      </c>
      <c r="H23" s="41" t="s">
        <v>49</v>
      </c>
      <c r="I23" s="37" t="s">
        <v>39</v>
      </c>
      <c r="J23" s="38" t="s">
        <v>40</v>
      </c>
      <c r="K23" s="41" t="n">
        <v>634184.61</v>
      </c>
      <c r="L23" s="42" t="n">
        <v>44564</v>
      </c>
      <c r="M23" s="42" t="n">
        <v>44898</v>
      </c>
      <c r="N23" s="38" t="s">
        <v>41</v>
      </c>
      <c r="O23" s="38" t="s">
        <v>42</v>
      </c>
    </row>
    <row r="24" customFormat="false" ht="60.75" hidden="false" customHeight="false" outlineLevel="0" collapsed="false">
      <c r="A24" s="32" t="s">
        <v>69</v>
      </c>
      <c r="B24" s="37" t="s">
        <v>65</v>
      </c>
      <c r="C24" s="38" t="s">
        <v>66</v>
      </c>
      <c r="D24" s="38" t="s">
        <v>70</v>
      </c>
      <c r="E24" s="38" t="s">
        <v>71</v>
      </c>
      <c r="F24" s="37" t="s">
        <v>56</v>
      </c>
      <c r="G24" s="38" t="s">
        <v>57</v>
      </c>
      <c r="H24" s="41" t="n">
        <v>548</v>
      </c>
      <c r="I24" s="23" t="s">
        <v>39</v>
      </c>
      <c r="J24" s="38" t="s">
        <v>40</v>
      </c>
      <c r="K24" s="41" t="n">
        <v>1281719.83</v>
      </c>
      <c r="L24" s="42" t="n">
        <v>44564</v>
      </c>
      <c r="M24" s="42" t="n">
        <v>44898</v>
      </c>
      <c r="N24" s="38" t="s">
        <v>41</v>
      </c>
      <c r="O24" s="38" t="s">
        <v>42</v>
      </c>
    </row>
    <row r="25" customFormat="false" ht="45.75" hidden="false" customHeight="false" outlineLevel="0" collapsed="false">
      <c r="A25" s="18" t="s">
        <v>72</v>
      </c>
      <c r="B25" s="23" t="s">
        <v>73</v>
      </c>
      <c r="C25" s="24" t="s">
        <v>74</v>
      </c>
      <c r="D25" s="28" t="s">
        <v>75</v>
      </c>
      <c r="E25" s="24" t="s">
        <v>76</v>
      </c>
      <c r="F25" s="23" t="s">
        <v>77</v>
      </c>
      <c r="G25" s="24" t="s">
        <v>78</v>
      </c>
      <c r="H25" s="22" t="n">
        <v>800</v>
      </c>
      <c r="I25" s="23" t="s">
        <v>39</v>
      </c>
      <c r="J25" s="24" t="s">
        <v>40</v>
      </c>
      <c r="K25" s="25" t="n">
        <v>1000000</v>
      </c>
      <c r="L25" s="42" t="n">
        <v>44564</v>
      </c>
      <c r="M25" s="42" t="n">
        <v>44898</v>
      </c>
      <c r="N25" s="24" t="s">
        <v>79</v>
      </c>
      <c r="O25" s="24" t="s">
        <v>42</v>
      </c>
    </row>
    <row r="26" customFormat="false" ht="210.75" hidden="false" customHeight="false" outlineLevel="0" collapsed="false">
      <c r="A26" s="18" t="s">
        <v>80</v>
      </c>
      <c r="B26" s="43" t="s">
        <v>81</v>
      </c>
      <c r="C26" s="44" t="s">
        <v>82</v>
      </c>
      <c r="D26" s="44" t="s">
        <v>83</v>
      </c>
      <c r="E26" s="44" t="s">
        <v>84</v>
      </c>
      <c r="F26" s="44" t="n">
        <v>715</v>
      </c>
      <c r="G26" s="44" t="s">
        <v>85</v>
      </c>
      <c r="H26" s="45" t="n">
        <v>840</v>
      </c>
      <c r="I26" s="43" t="s">
        <v>39</v>
      </c>
      <c r="J26" s="44" t="s">
        <v>40</v>
      </c>
      <c r="K26" s="45" t="n">
        <v>1237678.9</v>
      </c>
      <c r="L26" s="46" t="n">
        <v>44624</v>
      </c>
      <c r="M26" s="46" t="n">
        <v>44899</v>
      </c>
      <c r="N26" s="44" t="s">
        <v>41</v>
      </c>
      <c r="O26" s="38" t="s">
        <v>42</v>
      </c>
    </row>
    <row r="27" customFormat="false" ht="255.75" hidden="false" customHeight="false" outlineLevel="0" collapsed="false">
      <c r="A27" s="32" t="s">
        <v>86</v>
      </c>
      <c r="B27" s="37" t="s">
        <v>87</v>
      </c>
      <c r="C27" s="38" t="s">
        <v>88</v>
      </c>
      <c r="D27" s="38" t="s">
        <v>89</v>
      </c>
      <c r="E27" s="38" t="s">
        <v>90</v>
      </c>
      <c r="F27" s="38" t="n">
        <v>796</v>
      </c>
      <c r="G27" s="38" t="s">
        <v>57</v>
      </c>
      <c r="H27" s="41" t="n">
        <v>1660</v>
      </c>
      <c r="I27" s="37" t="s">
        <v>39</v>
      </c>
      <c r="J27" s="38" t="s">
        <v>40</v>
      </c>
      <c r="K27" s="41" t="n">
        <v>1699539.6</v>
      </c>
      <c r="L27" s="42" t="n">
        <v>44623</v>
      </c>
      <c r="M27" s="46" t="n">
        <v>44900</v>
      </c>
      <c r="N27" s="38" t="s">
        <v>41</v>
      </c>
      <c r="O27" s="38" t="s">
        <v>42</v>
      </c>
    </row>
    <row r="28" customFormat="false" ht="90.75" hidden="false" customHeight="false" outlineLevel="0" collapsed="false">
      <c r="A28" s="18" t="s">
        <v>91</v>
      </c>
      <c r="B28" s="47" t="s">
        <v>92</v>
      </c>
      <c r="C28" s="38" t="s">
        <v>93</v>
      </c>
      <c r="D28" s="38" t="s">
        <v>94</v>
      </c>
      <c r="E28" s="38" t="s">
        <v>95</v>
      </c>
      <c r="F28" s="38" t="n">
        <v>112</v>
      </c>
      <c r="G28" s="38" t="s">
        <v>96</v>
      </c>
      <c r="H28" s="48" t="n">
        <v>75000</v>
      </c>
      <c r="I28" s="37" t="s">
        <v>39</v>
      </c>
      <c r="J28" s="38" t="s">
        <v>40</v>
      </c>
      <c r="K28" s="41" t="n">
        <v>3857250</v>
      </c>
      <c r="L28" s="42" t="n">
        <v>44596</v>
      </c>
      <c r="M28" s="42" t="n">
        <v>44838</v>
      </c>
      <c r="N28" s="38" t="s">
        <v>79</v>
      </c>
      <c r="O28" s="38" t="s">
        <v>42</v>
      </c>
    </row>
    <row r="29" customFormat="false" ht="90.75" hidden="false" customHeight="false" outlineLevel="0" collapsed="false">
      <c r="A29" s="18" t="s">
        <v>97</v>
      </c>
      <c r="B29" s="37" t="s">
        <v>92</v>
      </c>
      <c r="C29" s="38" t="s">
        <v>98</v>
      </c>
      <c r="D29" s="38" t="s">
        <v>99</v>
      </c>
      <c r="E29" s="38" t="s">
        <v>100</v>
      </c>
      <c r="F29" s="38" t="n">
        <v>112</v>
      </c>
      <c r="G29" s="38" t="s">
        <v>96</v>
      </c>
      <c r="H29" s="48" t="n">
        <v>150000</v>
      </c>
      <c r="I29" s="37" t="s">
        <v>39</v>
      </c>
      <c r="J29" s="38" t="s">
        <v>40</v>
      </c>
      <c r="K29" s="41" t="n">
        <v>9289500</v>
      </c>
      <c r="L29" s="42" t="n">
        <v>44596</v>
      </c>
      <c r="M29" s="42" t="n">
        <v>44838</v>
      </c>
      <c r="N29" s="38" t="s">
        <v>79</v>
      </c>
      <c r="O29" s="38" t="s">
        <v>42</v>
      </c>
    </row>
    <row r="30" customFormat="false" ht="90.75" hidden="false" customHeight="false" outlineLevel="0" collapsed="false">
      <c r="A30" s="32" t="s">
        <v>101</v>
      </c>
      <c r="B30" s="47" t="s">
        <v>92</v>
      </c>
      <c r="C30" s="38" t="s">
        <v>102</v>
      </c>
      <c r="D30" s="38" t="s">
        <v>103</v>
      </c>
      <c r="E30" s="38" t="s">
        <v>104</v>
      </c>
      <c r="F30" s="38" t="n">
        <v>112</v>
      </c>
      <c r="G30" s="38" t="s">
        <v>96</v>
      </c>
      <c r="H30" s="48" t="n">
        <v>6000</v>
      </c>
      <c r="I30" s="37" t="s">
        <v>39</v>
      </c>
      <c r="J30" s="38" t="s">
        <v>40</v>
      </c>
      <c r="K30" s="41" t="n">
        <v>329400</v>
      </c>
      <c r="L30" s="42" t="n">
        <v>44596</v>
      </c>
      <c r="M30" s="42" t="n">
        <v>44838</v>
      </c>
      <c r="N30" s="38" t="s">
        <v>79</v>
      </c>
      <c r="O30" s="38" t="s">
        <v>42</v>
      </c>
    </row>
    <row r="31" customFormat="false" ht="75.75" hidden="false" customHeight="false" outlineLevel="0" collapsed="false">
      <c r="A31" s="18" t="s">
        <v>105</v>
      </c>
      <c r="B31" s="49" t="s">
        <v>106</v>
      </c>
      <c r="C31" s="50" t="s">
        <v>107</v>
      </c>
      <c r="D31" s="38" t="s">
        <v>108</v>
      </c>
      <c r="E31" s="38" t="s">
        <v>109</v>
      </c>
      <c r="F31" s="38" t="n">
        <v>796</v>
      </c>
      <c r="G31" s="38" t="s">
        <v>57</v>
      </c>
      <c r="H31" s="41" t="n">
        <v>163</v>
      </c>
      <c r="I31" s="37" t="s">
        <v>39</v>
      </c>
      <c r="J31" s="38" t="s">
        <v>40</v>
      </c>
      <c r="K31" s="41" t="n">
        <v>5942678.18</v>
      </c>
      <c r="L31" s="42" t="n">
        <v>44598</v>
      </c>
      <c r="M31" s="42" t="n">
        <v>44898</v>
      </c>
      <c r="N31" s="38" t="s">
        <v>63</v>
      </c>
      <c r="O31" s="38" t="s">
        <v>42</v>
      </c>
    </row>
    <row r="32" customFormat="false" ht="45.75" hidden="false" customHeight="false" outlineLevel="0" collapsed="false">
      <c r="A32" s="18" t="s">
        <v>110</v>
      </c>
      <c r="B32" s="37" t="s">
        <v>111</v>
      </c>
      <c r="C32" s="47" t="s">
        <v>112</v>
      </c>
      <c r="D32" s="38" t="s">
        <v>113</v>
      </c>
      <c r="E32" s="38" t="s">
        <v>114</v>
      </c>
      <c r="F32" s="37" t="s">
        <v>56</v>
      </c>
      <c r="G32" s="38" t="s">
        <v>57</v>
      </c>
      <c r="H32" s="41" t="n">
        <v>637</v>
      </c>
      <c r="I32" s="37" t="s">
        <v>39</v>
      </c>
      <c r="J32" s="38" t="s">
        <v>40</v>
      </c>
      <c r="K32" s="41" t="n">
        <v>1179124.33</v>
      </c>
      <c r="L32" s="42" t="n">
        <v>44626</v>
      </c>
      <c r="M32" s="42" t="n">
        <v>44898</v>
      </c>
      <c r="N32" s="38" t="s">
        <v>41</v>
      </c>
      <c r="O32" s="38" t="s">
        <v>42</v>
      </c>
    </row>
    <row r="33" customFormat="false" ht="120.75" hidden="false" customHeight="false" outlineLevel="0" collapsed="false">
      <c r="A33" s="32" t="s">
        <v>115</v>
      </c>
      <c r="B33" s="51" t="s">
        <v>116</v>
      </c>
      <c r="C33" s="39" t="s">
        <v>117</v>
      </c>
      <c r="D33" s="39" t="s">
        <v>118</v>
      </c>
      <c r="E33" s="39" t="s">
        <v>119</v>
      </c>
      <c r="F33" s="51" t="s">
        <v>56</v>
      </c>
      <c r="G33" s="39" t="s">
        <v>57</v>
      </c>
      <c r="H33" s="52" t="n">
        <v>300</v>
      </c>
      <c r="I33" s="51" t="s">
        <v>39</v>
      </c>
      <c r="J33" s="39" t="s">
        <v>40</v>
      </c>
      <c r="K33" s="52" t="n">
        <v>3032501</v>
      </c>
      <c r="L33" s="53" t="n">
        <v>44598</v>
      </c>
      <c r="M33" s="53" t="n">
        <v>44898</v>
      </c>
      <c r="N33" s="39" t="s">
        <v>120</v>
      </c>
      <c r="O33" s="39" t="s">
        <v>42</v>
      </c>
    </row>
    <row r="34" customFormat="false" ht="45.75" hidden="false" customHeight="false" outlineLevel="0" collapsed="false">
      <c r="A34" s="18" t="s">
        <v>121</v>
      </c>
      <c r="B34" s="49" t="s">
        <v>122</v>
      </c>
      <c r="C34" s="50" t="s">
        <v>123</v>
      </c>
      <c r="D34" s="50" t="s">
        <v>124</v>
      </c>
      <c r="E34" s="50" t="s">
        <v>125</v>
      </c>
      <c r="F34" s="50" t="n">
        <v>876</v>
      </c>
      <c r="G34" s="50" t="s">
        <v>38</v>
      </c>
      <c r="H34" s="54" t="n">
        <v>1</v>
      </c>
      <c r="I34" s="49" t="s">
        <v>39</v>
      </c>
      <c r="J34" s="50" t="s">
        <v>40</v>
      </c>
      <c r="K34" s="54" t="n">
        <v>342566.78</v>
      </c>
      <c r="L34" s="55" t="n">
        <v>44625</v>
      </c>
      <c r="M34" s="55" t="n">
        <v>44901</v>
      </c>
      <c r="N34" s="50" t="s">
        <v>126</v>
      </c>
      <c r="O34" s="38" t="s">
        <v>42</v>
      </c>
    </row>
    <row r="35" customFormat="false" ht="90.75" hidden="false" customHeight="false" outlineLevel="0" collapsed="false">
      <c r="A35" s="18" t="s">
        <v>127</v>
      </c>
      <c r="B35" s="56" t="s">
        <v>65</v>
      </c>
      <c r="C35" s="57" t="s">
        <v>66</v>
      </c>
      <c r="D35" s="58" t="s">
        <v>128</v>
      </c>
      <c r="E35" s="28" t="s">
        <v>129</v>
      </c>
      <c r="F35" s="56" t="s">
        <v>56</v>
      </c>
      <c r="G35" s="57" t="s">
        <v>57</v>
      </c>
      <c r="H35" s="59" t="n">
        <v>180</v>
      </c>
      <c r="I35" s="51" t="s">
        <v>39</v>
      </c>
      <c r="J35" s="39" t="s">
        <v>40</v>
      </c>
      <c r="K35" s="25" t="n">
        <v>400000</v>
      </c>
      <c r="L35" s="53" t="n">
        <v>44259</v>
      </c>
      <c r="M35" s="53" t="n">
        <v>44533</v>
      </c>
      <c r="N35" s="39" t="s">
        <v>41</v>
      </c>
      <c r="O35" s="39" t="s">
        <v>42</v>
      </c>
    </row>
    <row r="36" customFormat="false" ht="255.75" hidden="false" customHeight="true" outlineLevel="0" collapsed="false">
      <c r="A36" s="32" t="s">
        <v>130</v>
      </c>
      <c r="B36" s="37" t="s">
        <v>131</v>
      </c>
      <c r="C36" s="38" t="s">
        <v>132</v>
      </c>
      <c r="D36" s="38" t="s">
        <v>133</v>
      </c>
      <c r="E36" s="38" t="s">
        <v>134</v>
      </c>
      <c r="F36" s="38" t="n">
        <v>876</v>
      </c>
      <c r="G36" s="38" t="s">
        <v>38</v>
      </c>
      <c r="H36" s="41" t="n">
        <v>1</v>
      </c>
      <c r="I36" s="37" t="s">
        <v>39</v>
      </c>
      <c r="J36" s="38" t="s">
        <v>40</v>
      </c>
      <c r="K36" s="41" t="n">
        <v>3532000</v>
      </c>
      <c r="L36" s="42" t="n">
        <v>44654</v>
      </c>
      <c r="M36" s="42" t="n">
        <v>45080</v>
      </c>
      <c r="N36" s="38" t="s">
        <v>63</v>
      </c>
      <c r="O36" s="38" t="s">
        <v>42</v>
      </c>
    </row>
    <row r="37" customFormat="false" ht="390.75" hidden="false" customHeight="false" outlineLevel="0" collapsed="false">
      <c r="A37" s="18" t="s">
        <v>135</v>
      </c>
      <c r="B37" s="37" t="s">
        <v>136</v>
      </c>
      <c r="C37" s="38" t="s">
        <v>137</v>
      </c>
      <c r="D37" s="38" t="s">
        <v>138</v>
      </c>
      <c r="E37" s="38" t="s">
        <v>139</v>
      </c>
      <c r="F37" s="38" t="n">
        <v>876</v>
      </c>
      <c r="G37" s="38" t="s">
        <v>38</v>
      </c>
      <c r="H37" s="41" t="n">
        <v>1</v>
      </c>
      <c r="I37" s="37" t="s">
        <v>39</v>
      </c>
      <c r="J37" s="38" t="s">
        <v>40</v>
      </c>
      <c r="K37" s="41" t="n">
        <v>769863.65</v>
      </c>
      <c r="L37" s="42" t="n">
        <v>44624</v>
      </c>
      <c r="M37" s="42" t="n">
        <v>44899</v>
      </c>
      <c r="N37" s="38" t="s">
        <v>79</v>
      </c>
      <c r="O37" s="38" t="s">
        <v>42</v>
      </c>
    </row>
    <row r="38" customFormat="false" ht="135.75" hidden="false" customHeight="false" outlineLevel="0" collapsed="false">
      <c r="A38" s="18" t="s">
        <v>140</v>
      </c>
      <c r="B38" s="37" t="s">
        <v>111</v>
      </c>
      <c r="C38" s="47" t="s">
        <v>141</v>
      </c>
      <c r="D38" s="38" t="s">
        <v>142</v>
      </c>
      <c r="E38" s="38" t="s">
        <v>143</v>
      </c>
      <c r="F38" s="37" t="s">
        <v>56</v>
      </c>
      <c r="G38" s="38" t="s">
        <v>57</v>
      </c>
      <c r="H38" s="41" t="n">
        <v>86</v>
      </c>
      <c r="I38" s="37" t="s">
        <v>39</v>
      </c>
      <c r="J38" s="38" t="s">
        <v>40</v>
      </c>
      <c r="K38" s="41" t="n">
        <v>1094477.33</v>
      </c>
      <c r="L38" s="42" t="n">
        <v>44686</v>
      </c>
      <c r="M38" s="42" t="n">
        <v>44899</v>
      </c>
      <c r="N38" s="38" t="s">
        <v>41</v>
      </c>
      <c r="O38" s="38" t="s">
        <v>42</v>
      </c>
    </row>
    <row r="39" customFormat="false" ht="45.75" hidden="false" customHeight="false" outlineLevel="0" collapsed="false">
      <c r="A39" s="32" t="s">
        <v>144</v>
      </c>
      <c r="B39" s="51" t="s">
        <v>81</v>
      </c>
      <c r="C39" s="39" t="s">
        <v>145</v>
      </c>
      <c r="D39" s="39" t="s">
        <v>146</v>
      </c>
      <c r="E39" s="39" t="s">
        <v>147</v>
      </c>
      <c r="F39" s="51" t="s">
        <v>148</v>
      </c>
      <c r="G39" s="39" t="s">
        <v>149</v>
      </c>
      <c r="H39" s="52" t="n">
        <v>600</v>
      </c>
      <c r="I39" s="51" t="s">
        <v>39</v>
      </c>
      <c r="J39" s="39" t="s">
        <v>40</v>
      </c>
      <c r="K39" s="52" t="n">
        <v>920625</v>
      </c>
      <c r="L39" s="53" t="n">
        <v>44621</v>
      </c>
      <c r="M39" s="53" t="n">
        <v>44898</v>
      </c>
      <c r="N39" s="39" t="s">
        <v>41</v>
      </c>
      <c r="O39" s="39" t="s">
        <v>42</v>
      </c>
    </row>
    <row r="40" customFormat="false" ht="105.75" hidden="false" customHeight="false" outlineLevel="0" collapsed="false">
      <c r="A40" s="32" t="s">
        <v>150</v>
      </c>
      <c r="B40" s="60" t="s">
        <v>151</v>
      </c>
      <c r="C40" s="39" t="s">
        <v>152</v>
      </c>
      <c r="D40" s="39" t="s">
        <v>153</v>
      </c>
      <c r="E40" s="38" t="s">
        <v>154</v>
      </c>
      <c r="F40" s="38" t="n">
        <v>796</v>
      </c>
      <c r="G40" s="38" t="s">
        <v>57</v>
      </c>
      <c r="H40" s="48" t="n">
        <v>7</v>
      </c>
      <c r="I40" s="37" t="s">
        <v>39</v>
      </c>
      <c r="J40" s="38" t="s">
        <v>40</v>
      </c>
      <c r="K40" s="41" t="n">
        <v>720051.8</v>
      </c>
      <c r="L40" s="42" t="n">
        <v>44623</v>
      </c>
      <c r="M40" s="42" t="n">
        <v>44807</v>
      </c>
      <c r="N40" s="38" t="s">
        <v>41</v>
      </c>
      <c r="O40" s="38" t="s">
        <v>42</v>
      </c>
    </row>
    <row r="41" customFormat="false" ht="75.75" hidden="false" customHeight="false" outlineLevel="0" collapsed="false">
      <c r="A41" s="18" t="s">
        <v>155</v>
      </c>
      <c r="B41" s="49" t="s">
        <v>156</v>
      </c>
      <c r="C41" s="61" t="s">
        <v>157</v>
      </c>
      <c r="D41" s="38" t="s">
        <v>158</v>
      </c>
      <c r="E41" s="38" t="s">
        <v>159</v>
      </c>
      <c r="F41" s="38" t="n">
        <v>796</v>
      </c>
      <c r="G41" s="38" t="s">
        <v>57</v>
      </c>
      <c r="H41" s="41" t="n">
        <v>1000</v>
      </c>
      <c r="I41" s="37" t="s">
        <v>39</v>
      </c>
      <c r="J41" s="38" t="s">
        <v>40</v>
      </c>
      <c r="K41" s="41" t="n">
        <v>355130</v>
      </c>
      <c r="L41" s="42" t="n">
        <v>44777</v>
      </c>
      <c r="M41" s="42" t="n">
        <v>44930</v>
      </c>
      <c r="N41" s="38" t="s">
        <v>41</v>
      </c>
      <c r="O41" s="38" t="s">
        <v>42</v>
      </c>
    </row>
    <row r="42" customFormat="false" ht="135.75" hidden="false" customHeight="false" outlineLevel="0" collapsed="false">
      <c r="A42" s="18" t="s">
        <v>160</v>
      </c>
      <c r="B42" s="37" t="s">
        <v>111</v>
      </c>
      <c r="C42" s="38" t="s">
        <v>141</v>
      </c>
      <c r="D42" s="38" t="s">
        <v>161</v>
      </c>
      <c r="E42" s="38" t="s">
        <v>162</v>
      </c>
      <c r="F42" s="37" t="s">
        <v>56</v>
      </c>
      <c r="G42" s="38" t="s">
        <v>57</v>
      </c>
      <c r="H42" s="41" t="n">
        <v>113</v>
      </c>
      <c r="I42" s="37" t="s">
        <v>39</v>
      </c>
      <c r="J42" s="38" t="s">
        <v>40</v>
      </c>
      <c r="K42" s="41" t="n">
        <v>524828.6</v>
      </c>
      <c r="L42" s="42" t="n">
        <v>44624</v>
      </c>
      <c r="M42" s="42" t="n">
        <v>44899</v>
      </c>
      <c r="N42" s="38" t="s">
        <v>41</v>
      </c>
      <c r="O42" s="38" t="s">
        <v>42</v>
      </c>
    </row>
    <row r="43" customFormat="false" ht="60.75" hidden="false" customHeight="false" outlineLevel="0" collapsed="false">
      <c r="A43" s="32" t="s">
        <v>163</v>
      </c>
      <c r="B43" s="37" t="s">
        <v>164</v>
      </c>
      <c r="C43" s="38" t="s">
        <v>165</v>
      </c>
      <c r="D43" s="39" t="s">
        <v>166</v>
      </c>
      <c r="E43" s="38" t="s">
        <v>167</v>
      </c>
      <c r="F43" s="38" t="n">
        <v>168</v>
      </c>
      <c r="G43" s="38" t="s">
        <v>78</v>
      </c>
      <c r="H43" s="40" t="n">
        <v>336</v>
      </c>
      <c r="I43" s="37" t="s">
        <v>39</v>
      </c>
      <c r="J43" s="38" t="s">
        <v>40</v>
      </c>
      <c r="K43" s="41" t="n">
        <v>2761967.7</v>
      </c>
      <c r="L43" s="42" t="n">
        <v>44654</v>
      </c>
      <c r="M43" s="42" t="n">
        <v>44898</v>
      </c>
      <c r="N43" s="38" t="s">
        <v>168</v>
      </c>
      <c r="O43" s="38" t="s">
        <v>42</v>
      </c>
    </row>
    <row r="44" customFormat="false" ht="180.75" hidden="false" customHeight="false" outlineLevel="0" collapsed="false">
      <c r="A44" s="18" t="s">
        <v>169</v>
      </c>
      <c r="B44" s="37" t="s">
        <v>170</v>
      </c>
      <c r="C44" s="38" t="s">
        <v>171</v>
      </c>
      <c r="D44" s="39" t="s">
        <v>172</v>
      </c>
      <c r="E44" s="38" t="s">
        <v>125</v>
      </c>
      <c r="F44" s="37" t="s">
        <v>48</v>
      </c>
      <c r="G44" s="38" t="s">
        <v>38</v>
      </c>
      <c r="H44" s="41" t="n">
        <v>1</v>
      </c>
      <c r="I44" s="37" t="s">
        <v>39</v>
      </c>
      <c r="J44" s="38" t="s">
        <v>40</v>
      </c>
      <c r="K44" s="41" t="n">
        <v>660253.8</v>
      </c>
      <c r="L44" s="42" t="n">
        <v>44658</v>
      </c>
      <c r="M44" s="42" t="n">
        <v>44898</v>
      </c>
      <c r="N44" s="38" t="s">
        <v>41</v>
      </c>
      <c r="O44" s="38" t="s">
        <v>42</v>
      </c>
    </row>
    <row r="45" s="69" customFormat="true" ht="75.75" hidden="false" customHeight="false" outlineLevel="0" collapsed="false">
      <c r="A45" s="18" t="s">
        <v>173</v>
      </c>
      <c r="B45" s="37" t="s">
        <v>174</v>
      </c>
      <c r="C45" s="38" t="s">
        <v>175</v>
      </c>
      <c r="D45" s="38" t="s">
        <v>176</v>
      </c>
      <c r="E45" s="38" t="s">
        <v>177</v>
      </c>
      <c r="F45" s="37" t="s">
        <v>178</v>
      </c>
      <c r="G45" s="38" t="s">
        <v>179</v>
      </c>
      <c r="H45" s="62" t="n">
        <v>24000</v>
      </c>
      <c r="I45" s="23" t="s">
        <v>39</v>
      </c>
      <c r="J45" s="38" t="s">
        <v>40</v>
      </c>
      <c r="K45" s="41" t="n">
        <v>13500720</v>
      </c>
      <c r="L45" s="42" t="n">
        <v>44838</v>
      </c>
      <c r="M45" s="42" t="n">
        <v>45281</v>
      </c>
      <c r="N45" s="38" t="s">
        <v>180</v>
      </c>
      <c r="O45" s="38" t="s">
        <v>42</v>
      </c>
      <c r="P45" s="63"/>
      <c r="Q45" s="64"/>
      <c r="R45" s="65"/>
      <c r="S45" s="65"/>
      <c r="T45" s="65"/>
      <c r="U45" s="65"/>
      <c r="V45" s="65"/>
      <c r="W45" s="66"/>
      <c r="X45" s="63"/>
      <c r="Y45" s="65"/>
      <c r="Z45" s="67"/>
      <c r="AA45" s="68"/>
      <c r="AB45" s="68"/>
      <c r="AC45" s="65"/>
      <c r="AD45" s="65"/>
    </row>
    <row r="46" s="69" customFormat="true" ht="90.75" hidden="false" customHeight="false" outlineLevel="0" collapsed="false">
      <c r="A46" s="32" t="s">
        <v>181</v>
      </c>
      <c r="B46" s="37" t="s">
        <v>182</v>
      </c>
      <c r="C46" s="38" t="s">
        <v>183</v>
      </c>
      <c r="D46" s="39" t="s">
        <v>184</v>
      </c>
      <c r="E46" s="39" t="s">
        <v>185</v>
      </c>
      <c r="F46" s="38" t="n">
        <v>245</v>
      </c>
      <c r="G46" s="38" t="s">
        <v>186</v>
      </c>
      <c r="H46" s="40" t="n">
        <v>25664831</v>
      </c>
      <c r="I46" s="37" t="s">
        <v>39</v>
      </c>
      <c r="J46" s="38" t="s">
        <v>40</v>
      </c>
      <c r="K46" s="41" t="n">
        <v>205421307</v>
      </c>
      <c r="L46" s="42" t="n">
        <v>44898</v>
      </c>
      <c r="M46" s="42" t="n">
        <v>45294</v>
      </c>
      <c r="N46" s="39" t="s">
        <v>187</v>
      </c>
      <c r="O46" s="38" t="s">
        <v>188</v>
      </c>
      <c r="P46" s="63"/>
      <c r="Q46" s="64"/>
      <c r="R46" s="65"/>
      <c r="S46" s="65"/>
      <c r="T46" s="65"/>
      <c r="U46" s="65"/>
      <c r="V46" s="65"/>
      <c r="W46" s="66"/>
      <c r="X46" s="63"/>
      <c r="Y46" s="65"/>
      <c r="Z46" s="67"/>
      <c r="AA46" s="68"/>
      <c r="AB46" s="68"/>
      <c r="AC46" s="65"/>
      <c r="AD46" s="65"/>
    </row>
    <row r="47" s="69" customFormat="true" ht="180.75" hidden="false" customHeight="false" outlineLevel="0" collapsed="false">
      <c r="A47" s="18" t="s">
        <v>189</v>
      </c>
      <c r="B47" s="37" t="s">
        <v>190</v>
      </c>
      <c r="C47" s="38" t="s">
        <v>191</v>
      </c>
      <c r="D47" s="39" t="s">
        <v>192</v>
      </c>
      <c r="E47" s="39" t="s">
        <v>193</v>
      </c>
      <c r="F47" s="38" t="n">
        <v>233</v>
      </c>
      <c r="G47" s="38" t="s">
        <v>194</v>
      </c>
      <c r="H47" s="41" t="n">
        <v>4123</v>
      </c>
      <c r="I47" s="37" t="s">
        <v>39</v>
      </c>
      <c r="J47" s="38" t="s">
        <v>40</v>
      </c>
      <c r="K47" s="41" t="n">
        <v>8056653.66</v>
      </c>
      <c r="L47" s="42" t="n">
        <v>44898</v>
      </c>
      <c r="M47" s="42" t="n">
        <v>45294</v>
      </c>
      <c r="N47" s="39" t="s">
        <v>187</v>
      </c>
      <c r="O47" s="38" t="s">
        <v>188</v>
      </c>
      <c r="P47" s="63"/>
      <c r="Q47" s="64"/>
      <c r="R47" s="65"/>
      <c r="S47" s="65"/>
      <c r="T47" s="65"/>
      <c r="U47" s="65"/>
      <c r="V47" s="65"/>
      <c r="W47" s="66"/>
      <c r="X47" s="63"/>
      <c r="Y47" s="65"/>
      <c r="Z47" s="67"/>
      <c r="AA47" s="68"/>
      <c r="AB47" s="68"/>
      <c r="AC47" s="65"/>
      <c r="AD47" s="65"/>
    </row>
    <row r="48" s="69" customFormat="true" ht="180.75" hidden="false" customHeight="false" outlineLevel="0" collapsed="false">
      <c r="A48" s="18" t="s">
        <v>195</v>
      </c>
      <c r="B48" s="37" t="s">
        <v>196</v>
      </c>
      <c r="C48" s="38" t="s">
        <v>191</v>
      </c>
      <c r="D48" s="39" t="s">
        <v>197</v>
      </c>
      <c r="E48" s="39" t="s">
        <v>193</v>
      </c>
      <c r="F48" s="38" t="n">
        <v>233</v>
      </c>
      <c r="G48" s="38" t="s">
        <v>194</v>
      </c>
      <c r="H48" s="40" t="n">
        <v>4263.47</v>
      </c>
      <c r="I48" s="37" t="s">
        <v>39</v>
      </c>
      <c r="J48" s="38" t="s">
        <v>40</v>
      </c>
      <c r="K48" s="41" t="n">
        <v>9960935.28</v>
      </c>
      <c r="L48" s="42" t="n">
        <v>44898</v>
      </c>
      <c r="M48" s="42" t="n">
        <v>45294</v>
      </c>
      <c r="N48" s="39" t="s">
        <v>187</v>
      </c>
      <c r="O48" s="38" t="s">
        <v>188</v>
      </c>
    </row>
    <row r="49" s="69" customFormat="true" ht="90.75" hidden="false" customHeight="false" outlineLevel="0" collapsed="false">
      <c r="A49" s="32" t="s">
        <v>198</v>
      </c>
      <c r="B49" s="37" t="s">
        <v>199</v>
      </c>
      <c r="C49" s="38" t="s">
        <v>200</v>
      </c>
      <c r="D49" s="38" t="s">
        <v>201</v>
      </c>
      <c r="E49" s="38" t="s">
        <v>202</v>
      </c>
      <c r="F49" s="38" t="n">
        <v>876</v>
      </c>
      <c r="G49" s="38" t="s">
        <v>38</v>
      </c>
      <c r="H49" s="41" t="n">
        <v>1</v>
      </c>
      <c r="I49" s="37" t="s">
        <v>39</v>
      </c>
      <c r="J49" s="38" t="s">
        <v>40</v>
      </c>
      <c r="K49" s="41" t="n">
        <v>660000</v>
      </c>
      <c r="L49" s="42" t="n">
        <v>44898</v>
      </c>
      <c r="M49" s="42" t="n">
        <v>45294</v>
      </c>
      <c r="N49" s="39" t="s">
        <v>187</v>
      </c>
      <c r="O49" s="38" t="s">
        <v>188</v>
      </c>
    </row>
    <row r="50" s="69" customFormat="true" ht="195.75" hidden="false" customHeight="false" outlineLevel="0" collapsed="false">
      <c r="A50" s="18" t="s">
        <v>203</v>
      </c>
      <c r="B50" s="37" t="s">
        <v>204</v>
      </c>
      <c r="C50" s="38" t="s">
        <v>205</v>
      </c>
      <c r="D50" s="39" t="s">
        <v>206</v>
      </c>
      <c r="E50" s="39" t="s">
        <v>207</v>
      </c>
      <c r="F50" s="38" t="n">
        <v>876</v>
      </c>
      <c r="G50" s="38" t="s">
        <v>38</v>
      </c>
      <c r="H50" s="41" t="n">
        <v>1</v>
      </c>
      <c r="I50" s="37" t="s">
        <v>39</v>
      </c>
      <c r="J50" s="38" t="s">
        <v>40</v>
      </c>
      <c r="K50" s="41" t="n">
        <v>600000</v>
      </c>
      <c r="L50" s="42" t="n">
        <v>44898</v>
      </c>
      <c r="M50" s="42" t="n">
        <v>45294</v>
      </c>
      <c r="N50" s="39" t="s">
        <v>187</v>
      </c>
      <c r="O50" s="38" t="s">
        <v>188</v>
      </c>
    </row>
    <row r="51" s="69" customFormat="true" ht="225.75" hidden="false" customHeight="false" outlineLevel="0" collapsed="false">
      <c r="A51" s="18" t="s">
        <v>208</v>
      </c>
      <c r="B51" s="37" t="s">
        <v>209</v>
      </c>
      <c r="C51" s="38" t="s">
        <v>210</v>
      </c>
      <c r="D51" s="39" t="s">
        <v>211</v>
      </c>
      <c r="E51" s="39" t="s">
        <v>212</v>
      </c>
      <c r="F51" s="38" t="n">
        <v>876</v>
      </c>
      <c r="G51" s="38" t="s">
        <v>38</v>
      </c>
      <c r="H51" s="41" t="n">
        <v>1</v>
      </c>
      <c r="I51" s="37" t="s">
        <v>39</v>
      </c>
      <c r="J51" s="38" t="s">
        <v>40</v>
      </c>
      <c r="K51" s="41" t="n">
        <v>495417.6</v>
      </c>
      <c r="L51" s="42" t="n">
        <v>44898</v>
      </c>
      <c r="M51" s="42" t="n">
        <v>45294</v>
      </c>
      <c r="N51" s="39" t="s">
        <v>187</v>
      </c>
      <c r="O51" s="38" t="s">
        <v>188</v>
      </c>
    </row>
    <row r="52" s="69" customFormat="true" ht="75.75" hidden="false" customHeight="false" outlineLevel="0" collapsed="false">
      <c r="A52" s="32" t="s">
        <v>213</v>
      </c>
      <c r="B52" s="37" t="s">
        <v>214</v>
      </c>
      <c r="C52" s="38" t="s">
        <v>215</v>
      </c>
      <c r="D52" s="38" t="s">
        <v>216</v>
      </c>
      <c r="E52" s="38" t="s">
        <v>217</v>
      </c>
      <c r="F52" s="38" t="n">
        <v>113</v>
      </c>
      <c r="G52" s="38" t="s">
        <v>218</v>
      </c>
      <c r="H52" s="41" t="n">
        <v>61170</v>
      </c>
      <c r="I52" s="37" t="s">
        <v>39</v>
      </c>
      <c r="J52" s="38" t="s">
        <v>40</v>
      </c>
      <c r="K52" s="41" t="n">
        <v>389435.89</v>
      </c>
      <c r="L52" s="42" t="n">
        <v>44898</v>
      </c>
      <c r="M52" s="42" t="n">
        <v>45294</v>
      </c>
      <c r="N52" s="39" t="s">
        <v>187</v>
      </c>
      <c r="O52" s="38" t="s">
        <v>188</v>
      </c>
    </row>
    <row r="53" customFormat="false" ht="300.75" hidden="false" customHeight="false" outlineLevel="0" collapsed="false">
      <c r="A53" s="18" t="s">
        <v>219</v>
      </c>
      <c r="B53" s="51" t="s">
        <v>220</v>
      </c>
      <c r="C53" s="39" t="s">
        <v>221</v>
      </c>
      <c r="D53" s="38" t="s">
        <v>222</v>
      </c>
      <c r="E53" s="38" t="s">
        <v>223</v>
      </c>
      <c r="F53" s="70" t="n">
        <v>876</v>
      </c>
      <c r="G53" s="50" t="s">
        <v>38</v>
      </c>
      <c r="H53" s="71" t="n">
        <v>96</v>
      </c>
      <c r="I53" s="37" t="s">
        <v>39</v>
      </c>
      <c r="J53" s="38" t="s">
        <v>40</v>
      </c>
      <c r="K53" s="41" t="n">
        <v>1115363.49</v>
      </c>
      <c r="L53" s="42" t="n">
        <v>44868</v>
      </c>
      <c r="M53" s="42" t="n">
        <v>45294</v>
      </c>
      <c r="N53" s="38" t="s">
        <v>224</v>
      </c>
      <c r="O53" s="38" t="s">
        <v>42</v>
      </c>
    </row>
    <row r="54" customFormat="false" ht="180.75" hidden="false" customHeight="false" outlineLevel="0" collapsed="false">
      <c r="A54" s="18" t="s">
        <v>225</v>
      </c>
      <c r="B54" s="51" t="s">
        <v>226</v>
      </c>
      <c r="C54" s="39" t="s">
        <v>227</v>
      </c>
      <c r="D54" s="38" t="s">
        <v>228</v>
      </c>
      <c r="E54" s="38" t="s">
        <v>229</v>
      </c>
      <c r="F54" s="38" t="n">
        <v>796</v>
      </c>
      <c r="G54" s="38" t="s">
        <v>57</v>
      </c>
      <c r="H54" s="71" t="n">
        <v>19</v>
      </c>
      <c r="I54" s="37" t="s">
        <v>39</v>
      </c>
      <c r="J54" s="38" t="s">
        <v>40</v>
      </c>
      <c r="K54" s="41" t="n">
        <v>1123092</v>
      </c>
      <c r="L54" s="42" t="n">
        <v>44595</v>
      </c>
      <c r="M54" s="42" t="n">
        <v>44684</v>
      </c>
      <c r="N54" s="38" t="s">
        <v>41</v>
      </c>
      <c r="O54" s="38" t="s">
        <v>42</v>
      </c>
    </row>
    <row r="55" customFormat="false" ht="75.75" hidden="false" customHeight="false" outlineLevel="0" collapsed="false">
      <c r="A55" s="18" t="s">
        <v>230</v>
      </c>
      <c r="B55" s="49" t="s">
        <v>106</v>
      </c>
      <c r="C55" s="50" t="s">
        <v>107</v>
      </c>
      <c r="D55" s="38" t="s">
        <v>231</v>
      </c>
      <c r="E55" s="38" t="s">
        <v>109</v>
      </c>
      <c r="F55" s="38" t="n">
        <v>796</v>
      </c>
      <c r="G55" s="38" t="s">
        <v>57</v>
      </c>
      <c r="H55" s="41" t="n">
        <v>4</v>
      </c>
      <c r="I55" s="37" t="s">
        <v>39</v>
      </c>
      <c r="J55" s="38" t="s">
        <v>40</v>
      </c>
      <c r="K55" s="41" t="n">
        <v>1623734.12</v>
      </c>
      <c r="L55" s="42" t="n">
        <v>44598</v>
      </c>
      <c r="M55" s="42" t="n">
        <v>44898</v>
      </c>
      <c r="N55" s="38" t="s">
        <v>63</v>
      </c>
      <c r="O55" s="38" t="s">
        <v>42</v>
      </c>
    </row>
    <row r="56" customFormat="false" ht="60.75" hidden="false" customHeight="false" outlineLevel="0" collapsed="false">
      <c r="A56" s="18" t="s">
        <v>232</v>
      </c>
      <c r="B56" s="49" t="s">
        <v>233</v>
      </c>
      <c r="C56" s="50" t="s">
        <v>234</v>
      </c>
      <c r="D56" s="38" t="s">
        <v>235</v>
      </c>
      <c r="E56" s="38" t="s">
        <v>236</v>
      </c>
      <c r="F56" s="38" t="n">
        <v>796</v>
      </c>
      <c r="G56" s="38" t="s">
        <v>57</v>
      </c>
      <c r="H56" s="41" t="n">
        <v>1</v>
      </c>
      <c r="I56" s="37" t="s">
        <v>39</v>
      </c>
      <c r="J56" s="38" t="s">
        <v>40</v>
      </c>
      <c r="K56" s="41" t="n">
        <v>580000</v>
      </c>
      <c r="L56" s="42" t="n">
        <v>44598</v>
      </c>
      <c r="M56" s="42" t="n">
        <v>44745</v>
      </c>
      <c r="N56" s="38" t="str">
        <f aca="false">$N$54</f>
        <v>Аукцион в электронной форме МСП</v>
      </c>
      <c r="O56" s="38" t="s">
        <v>42</v>
      </c>
    </row>
    <row r="57" customFormat="false" ht="75.75" hidden="false" customHeight="false" outlineLevel="0" collapsed="false">
      <c r="A57" s="18" t="s">
        <v>237</v>
      </c>
      <c r="B57" s="49" t="s">
        <v>238</v>
      </c>
      <c r="C57" s="50" t="s">
        <v>239</v>
      </c>
      <c r="D57" s="38" t="s">
        <v>240</v>
      </c>
      <c r="E57" s="38" t="s">
        <v>125</v>
      </c>
      <c r="F57" s="38" t="n">
        <f aca="false">F49</f>
        <v>876</v>
      </c>
      <c r="G57" s="38" t="str">
        <f aca="false">G49</f>
        <v>условная единица</v>
      </c>
      <c r="H57" s="41" t="n">
        <v>150</v>
      </c>
      <c r="I57" s="37" t="s">
        <v>39</v>
      </c>
      <c r="J57" s="38" t="s">
        <v>40</v>
      </c>
      <c r="K57" s="41" t="n">
        <v>1631999.52</v>
      </c>
      <c r="L57" s="42" t="n">
        <v>44598</v>
      </c>
      <c r="M57" s="42" t="n">
        <v>44926</v>
      </c>
      <c r="N57" s="38" t="str">
        <f aca="false">$N$54</f>
        <v>Аукцион в электронной форме МСП</v>
      </c>
      <c r="O57" s="38" t="s">
        <v>42</v>
      </c>
    </row>
    <row r="58" customFormat="false" ht="330.75" hidden="false" customHeight="false" outlineLevel="0" collapsed="false">
      <c r="A58" s="18" t="s">
        <v>241</v>
      </c>
      <c r="B58" s="49" t="s">
        <v>242</v>
      </c>
      <c r="C58" s="50" t="s">
        <v>243</v>
      </c>
      <c r="D58" s="38" t="s">
        <v>244</v>
      </c>
      <c r="E58" s="38" t="s">
        <v>245</v>
      </c>
      <c r="F58" s="38" t="n">
        <f aca="false">F50</f>
        <v>876</v>
      </c>
      <c r="G58" s="38" t="s">
        <v>38</v>
      </c>
      <c r="H58" s="41" t="n">
        <v>1</v>
      </c>
      <c r="I58" s="37" t="s">
        <v>39</v>
      </c>
      <c r="J58" s="38" t="s">
        <v>40</v>
      </c>
      <c r="K58" s="41" t="n">
        <v>809024.58</v>
      </c>
      <c r="L58" s="42" t="n">
        <v>44599</v>
      </c>
      <c r="M58" s="42" t="n">
        <v>44670</v>
      </c>
      <c r="N58" s="38" t="s">
        <v>187</v>
      </c>
      <c r="O58" s="38" t="s">
        <v>188</v>
      </c>
    </row>
    <row r="59" customFormat="false" ht="45.75" hidden="false" customHeight="false" outlineLevel="0" collapsed="false">
      <c r="A59" s="18" t="s">
        <v>246</v>
      </c>
      <c r="B59" s="49" t="s">
        <v>106</v>
      </c>
      <c r="C59" s="50" t="s">
        <v>107</v>
      </c>
      <c r="D59" s="38" t="s">
        <v>247</v>
      </c>
      <c r="E59" s="38" t="s">
        <v>248</v>
      </c>
      <c r="F59" s="38" t="n">
        <f aca="false">F56</f>
        <v>796</v>
      </c>
      <c r="G59" s="38" t="str">
        <f aca="false">G56</f>
        <v>Штука</v>
      </c>
      <c r="H59" s="41" t="n">
        <v>1</v>
      </c>
      <c r="I59" s="37" t="s">
        <v>39</v>
      </c>
      <c r="J59" s="38" t="s">
        <v>40</v>
      </c>
      <c r="K59" s="41" t="n">
        <v>257424</v>
      </c>
      <c r="L59" s="42" t="n">
        <v>44627</v>
      </c>
      <c r="M59" s="42" t="n">
        <v>44731</v>
      </c>
      <c r="N59" s="38" t="str">
        <f aca="false">$N$54</f>
        <v>Аукцион в электронной форме МСП</v>
      </c>
      <c r="O59" s="38" t="s">
        <v>42</v>
      </c>
    </row>
    <row r="60" customFormat="false" ht="45.75" hidden="false" customHeight="false" outlineLevel="0" collapsed="false">
      <c r="A60" s="18" t="s">
        <v>249</v>
      </c>
      <c r="B60" s="49" t="s">
        <v>111</v>
      </c>
      <c r="C60" s="50" t="s">
        <v>250</v>
      </c>
      <c r="D60" s="38" t="s">
        <v>251</v>
      </c>
      <c r="E60" s="38" t="s">
        <v>252</v>
      </c>
      <c r="F60" s="37" t="str">
        <f aca="false">F45</f>
        <v>167</v>
      </c>
      <c r="G60" s="37" t="str">
        <f aca="false">G45</f>
        <v>килограмм</v>
      </c>
      <c r="H60" s="41" t="n">
        <v>4962</v>
      </c>
      <c r="I60" s="37" t="s">
        <v>39</v>
      </c>
      <c r="J60" s="38" t="s">
        <v>40</v>
      </c>
      <c r="K60" s="41" t="n">
        <v>412905.03</v>
      </c>
      <c r="L60" s="42" t="n">
        <v>44612</v>
      </c>
      <c r="M60" s="42" t="n">
        <v>44700</v>
      </c>
      <c r="N60" s="38" t="str">
        <f aca="false">$N$54</f>
        <v>Аукцион в электронной форме МСП</v>
      </c>
      <c r="O60" s="38" t="s">
        <v>42</v>
      </c>
    </row>
    <row r="61" customFormat="false" ht="75.75" hidden="false" customHeight="false" outlineLevel="0" collapsed="false">
      <c r="A61" s="18" t="s">
        <v>253</v>
      </c>
      <c r="B61" s="49" t="s">
        <v>254</v>
      </c>
      <c r="C61" s="49" t="s">
        <v>255</v>
      </c>
      <c r="D61" s="38" t="s">
        <v>256</v>
      </c>
      <c r="E61" s="38" t="s">
        <v>257</v>
      </c>
      <c r="F61" s="37" t="n">
        <f aca="false">F59</f>
        <v>796</v>
      </c>
      <c r="G61" s="37" t="str">
        <f aca="false">G59</f>
        <v>Штука</v>
      </c>
      <c r="H61" s="41" t="n">
        <v>4</v>
      </c>
      <c r="I61" s="37" t="s">
        <v>39</v>
      </c>
      <c r="J61" s="38" t="s">
        <v>40</v>
      </c>
      <c r="K61" s="41" t="n">
        <v>11430666.68</v>
      </c>
      <c r="L61" s="42" t="n">
        <v>44599</v>
      </c>
      <c r="M61" s="42" t="n">
        <v>44823</v>
      </c>
      <c r="N61" s="38" t="s">
        <v>79</v>
      </c>
      <c r="O61" s="38" t="s">
        <v>42</v>
      </c>
    </row>
    <row r="62" customFormat="false" ht="120.75" hidden="false" customHeight="false" outlineLevel="0" collapsed="false">
      <c r="A62" s="18" t="s">
        <v>258</v>
      </c>
      <c r="B62" s="49" t="s">
        <v>254</v>
      </c>
      <c r="C62" s="49" t="s">
        <v>259</v>
      </c>
      <c r="D62" s="38" t="s">
        <v>260</v>
      </c>
      <c r="E62" s="38" t="s">
        <v>261</v>
      </c>
      <c r="F62" s="37" t="s">
        <v>48</v>
      </c>
      <c r="G62" s="37" t="str">
        <f aca="false">G61</f>
        <v>Штука</v>
      </c>
      <c r="H62" s="41" t="n">
        <v>1</v>
      </c>
      <c r="I62" s="37" t="s">
        <v>39</v>
      </c>
      <c r="J62" s="38" t="s">
        <v>40</v>
      </c>
      <c r="K62" s="41" t="n">
        <v>9100000</v>
      </c>
      <c r="L62" s="42" t="n">
        <v>44599</v>
      </c>
      <c r="M62" s="42" t="n">
        <v>44792</v>
      </c>
      <c r="N62" s="38" t="s">
        <v>79</v>
      </c>
      <c r="O62" s="38" t="s">
        <v>42</v>
      </c>
    </row>
    <row r="63" customFormat="false" ht="45.75" hidden="false" customHeight="false" outlineLevel="0" collapsed="false">
      <c r="A63" s="18" t="s">
        <v>262</v>
      </c>
      <c r="B63" s="49" t="s">
        <v>263</v>
      </c>
      <c r="C63" s="49" t="s">
        <v>264</v>
      </c>
      <c r="D63" s="38" t="s">
        <v>265</v>
      </c>
      <c r="E63" s="38" t="s">
        <v>125</v>
      </c>
      <c r="F63" s="37" t="str">
        <f aca="false">F62</f>
        <v>876</v>
      </c>
      <c r="G63" s="37" t="s">
        <v>38</v>
      </c>
      <c r="H63" s="41" t="n">
        <v>1</v>
      </c>
      <c r="I63" s="37" t="s">
        <v>39</v>
      </c>
      <c r="J63" s="38" t="s">
        <v>40</v>
      </c>
      <c r="K63" s="41" t="n">
        <v>279043.49</v>
      </c>
      <c r="L63" s="42" t="n">
        <v>44600</v>
      </c>
      <c r="M63" s="42" t="n">
        <v>44762</v>
      </c>
      <c r="N63" s="38" t="s">
        <v>41</v>
      </c>
      <c r="O63" s="38" t="s">
        <v>42</v>
      </c>
    </row>
    <row r="64" customFormat="false" ht="75.75" hidden="false" customHeight="false" outlineLevel="0" collapsed="false">
      <c r="A64" s="18" t="s">
        <v>266</v>
      </c>
      <c r="B64" s="49" t="s">
        <v>267</v>
      </c>
      <c r="C64" s="49" t="s">
        <v>268</v>
      </c>
      <c r="D64" s="38" t="s">
        <v>269</v>
      </c>
      <c r="E64" s="38" t="s">
        <v>125</v>
      </c>
      <c r="F64" s="37" t="str">
        <f aca="false">F63</f>
        <v>876</v>
      </c>
      <c r="G64" s="37" t="s">
        <v>38</v>
      </c>
      <c r="H64" s="41" t="n">
        <v>1</v>
      </c>
      <c r="I64" s="37" t="s">
        <v>39</v>
      </c>
      <c r="J64" s="38" t="s">
        <v>40</v>
      </c>
      <c r="K64" s="41" t="n">
        <v>2700000</v>
      </c>
      <c r="L64" s="42" t="n">
        <v>44601</v>
      </c>
      <c r="M64" s="42" t="n">
        <v>45746</v>
      </c>
      <c r="N64" s="38" t="s">
        <v>187</v>
      </c>
      <c r="O64" s="38" t="s">
        <v>188</v>
      </c>
    </row>
    <row r="65" customFormat="false" ht="60.75" hidden="false" customHeight="false" outlineLevel="0" collapsed="false">
      <c r="A65" s="18" t="s">
        <v>270</v>
      </c>
      <c r="B65" s="49" t="s">
        <v>233</v>
      </c>
      <c r="C65" s="49" t="s">
        <v>271</v>
      </c>
      <c r="D65" s="38" t="s">
        <v>272</v>
      </c>
      <c r="E65" s="38" t="s">
        <v>125</v>
      </c>
      <c r="F65" s="37" t="n">
        <f aca="false">F61</f>
        <v>796</v>
      </c>
      <c r="G65" s="37" t="str">
        <f aca="false">G61</f>
        <v>Штука</v>
      </c>
      <c r="H65" s="41" t="n">
        <v>11</v>
      </c>
      <c r="I65" s="37" t="s">
        <v>39</v>
      </c>
      <c r="J65" s="38" t="s">
        <v>40</v>
      </c>
      <c r="K65" s="41" t="n">
        <v>1366335.17</v>
      </c>
      <c r="L65" s="42" t="n">
        <v>44629</v>
      </c>
      <c r="M65" s="42" t="n">
        <v>44925</v>
      </c>
      <c r="N65" s="38" t="s">
        <v>41</v>
      </c>
      <c r="O65" s="38" t="s">
        <v>42</v>
      </c>
    </row>
    <row r="66" customFormat="false" ht="120.75" hidden="false" customHeight="false" outlineLevel="0" collapsed="false">
      <c r="A66" s="18" t="s">
        <v>273</v>
      </c>
      <c r="B66" s="49" t="s">
        <v>233</v>
      </c>
      <c r="C66" s="49" t="s">
        <v>274</v>
      </c>
      <c r="D66" s="38" t="s">
        <v>275</v>
      </c>
      <c r="E66" s="38" t="s">
        <v>276</v>
      </c>
      <c r="F66" s="37" t="s">
        <v>56</v>
      </c>
      <c r="G66" s="37" t="str">
        <f aca="false">G62</f>
        <v>Штука</v>
      </c>
      <c r="H66" s="41" t="n">
        <v>1</v>
      </c>
      <c r="I66" s="37" t="s">
        <v>39</v>
      </c>
      <c r="J66" s="38" t="s">
        <v>40</v>
      </c>
      <c r="K66" s="41" t="n">
        <v>977863</v>
      </c>
      <c r="L66" s="42" t="n">
        <v>44629</v>
      </c>
      <c r="M66" s="42" t="n">
        <v>44772</v>
      </c>
      <c r="N66" s="38" t="s">
        <v>41</v>
      </c>
      <c r="O66" s="38" t="s">
        <v>42</v>
      </c>
    </row>
    <row r="67" customFormat="false" ht="60.75" hidden="false" customHeight="false" outlineLevel="0" collapsed="false">
      <c r="A67" s="18" t="s">
        <v>277</v>
      </c>
      <c r="B67" s="49" t="s">
        <v>278</v>
      </c>
      <c r="C67" s="49" t="s">
        <v>279</v>
      </c>
      <c r="D67" s="38" t="s">
        <v>280</v>
      </c>
      <c r="E67" s="38" t="s">
        <v>281</v>
      </c>
      <c r="F67" s="37" t="s">
        <v>56</v>
      </c>
      <c r="G67" s="37" t="s">
        <v>57</v>
      </c>
      <c r="H67" s="41" t="n">
        <v>1</v>
      </c>
      <c r="I67" s="37" t="s">
        <v>39</v>
      </c>
      <c r="J67" s="38" t="s">
        <v>40</v>
      </c>
      <c r="K67" s="41" t="n">
        <v>123133.33</v>
      </c>
      <c r="L67" s="42" t="n">
        <v>44629</v>
      </c>
      <c r="M67" s="42" t="n">
        <v>44742</v>
      </c>
      <c r="N67" s="38" t="s">
        <v>41</v>
      </c>
      <c r="O67" s="38" t="s">
        <v>42</v>
      </c>
    </row>
    <row r="68" customFormat="false" ht="120.75" hidden="false" customHeight="false" outlineLevel="0" collapsed="false">
      <c r="A68" s="18" t="s">
        <v>282</v>
      </c>
      <c r="B68" s="51" t="s">
        <v>116</v>
      </c>
      <c r="C68" s="39" t="s">
        <v>117</v>
      </c>
      <c r="D68" s="39" t="s">
        <v>118</v>
      </c>
      <c r="E68" s="39" t="s">
        <v>283</v>
      </c>
      <c r="F68" s="51" t="s">
        <v>56</v>
      </c>
      <c r="G68" s="39" t="s">
        <v>57</v>
      </c>
      <c r="H68" s="52" t="n">
        <v>270</v>
      </c>
      <c r="I68" s="51" t="s">
        <v>39</v>
      </c>
      <c r="J68" s="39" t="s">
        <v>40</v>
      </c>
      <c r="K68" s="52" t="n">
        <v>3946073.64</v>
      </c>
      <c r="L68" s="53" t="n">
        <v>44626</v>
      </c>
      <c r="M68" s="53" t="n">
        <v>44742</v>
      </c>
      <c r="N68" s="39" t="s">
        <v>120</v>
      </c>
      <c r="O68" s="39" t="s">
        <v>42</v>
      </c>
    </row>
    <row r="69" customFormat="false" ht="120.75" hidden="false" customHeight="false" outlineLevel="0" collapsed="false">
      <c r="A69" s="18" t="s">
        <v>284</v>
      </c>
      <c r="B69" s="51" t="s">
        <v>116</v>
      </c>
      <c r="C69" s="39" t="s">
        <v>117</v>
      </c>
      <c r="D69" s="39" t="s">
        <v>285</v>
      </c>
      <c r="E69" s="39" t="s">
        <v>119</v>
      </c>
      <c r="F69" s="51" t="s">
        <v>56</v>
      </c>
      <c r="G69" s="39" t="s">
        <v>57</v>
      </c>
      <c r="H69" s="52" t="n">
        <v>300</v>
      </c>
      <c r="I69" s="51" t="s">
        <v>39</v>
      </c>
      <c r="J69" s="39" t="s">
        <v>40</v>
      </c>
      <c r="K69" s="52" t="n">
        <v>4240501</v>
      </c>
      <c r="L69" s="53" t="n">
        <v>44626</v>
      </c>
      <c r="M69" s="53" t="n">
        <v>44715</v>
      </c>
      <c r="N69" s="39" t="s">
        <v>120</v>
      </c>
      <c r="O69" s="39" t="s">
        <v>42</v>
      </c>
    </row>
    <row r="70" customFormat="false" ht="135.75" hidden="false" customHeight="false" outlineLevel="0" collapsed="false">
      <c r="A70" s="18" t="s">
        <v>286</v>
      </c>
      <c r="B70" s="47" t="s">
        <v>287</v>
      </c>
      <c r="C70" s="38" t="s">
        <v>288</v>
      </c>
      <c r="D70" s="38" t="s">
        <v>289</v>
      </c>
      <c r="E70" s="38" t="s">
        <v>290</v>
      </c>
      <c r="F70" s="38" t="n">
        <v>383</v>
      </c>
      <c r="G70" s="38" t="s">
        <v>291</v>
      </c>
      <c r="H70" s="48" t="n">
        <v>43271543.1</v>
      </c>
      <c r="I70" s="37" t="s">
        <v>39</v>
      </c>
      <c r="J70" s="38" t="s">
        <v>40</v>
      </c>
      <c r="K70" s="41" t="n">
        <v>649073.15</v>
      </c>
      <c r="L70" s="53" t="n">
        <v>44627</v>
      </c>
      <c r="M70" s="55" t="n">
        <v>44688</v>
      </c>
      <c r="N70" s="38" t="s">
        <v>187</v>
      </c>
      <c r="O70" s="38" t="s">
        <v>188</v>
      </c>
    </row>
    <row r="71" customFormat="false" ht="195.75" hidden="false" customHeight="false" outlineLevel="0" collapsed="false">
      <c r="A71" s="18" t="s">
        <v>292</v>
      </c>
      <c r="B71" s="49" t="s">
        <v>293</v>
      </c>
      <c r="C71" s="49" t="s">
        <v>294</v>
      </c>
      <c r="D71" s="38" t="s">
        <v>295</v>
      </c>
      <c r="E71" s="38" t="s">
        <v>296</v>
      </c>
      <c r="F71" s="37" t="s">
        <v>56</v>
      </c>
      <c r="G71" s="37" t="s">
        <v>57</v>
      </c>
      <c r="H71" s="41" t="n">
        <v>1</v>
      </c>
      <c r="I71" s="37" t="s">
        <v>39</v>
      </c>
      <c r="J71" s="38" t="s">
        <v>40</v>
      </c>
      <c r="K71" s="41" t="n">
        <v>118105.33</v>
      </c>
      <c r="L71" s="42" t="n">
        <v>44660</v>
      </c>
      <c r="M71" s="42" t="n">
        <v>44742</v>
      </c>
      <c r="N71" s="38" t="s">
        <v>41</v>
      </c>
      <c r="O71" s="38" t="s">
        <v>42</v>
      </c>
    </row>
    <row r="72" customFormat="false" ht="180.75" hidden="false" customHeight="false" outlineLevel="0" collapsed="false">
      <c r="A72" s="18" t="s">
        <v>297</v>
      </c>
      <c r="B72" s="49" t="s">
        <v>298</v>
      </c>
      <c r="C72" s="49" t="s">
        <v>299</v>
      </c>
      <c r="D72" s="38" t="s">
        <v>300</v>
      </c>
      <c r="E72" s="38" t="s">
        <v>301</v>
      </c>
      <c r="F72" s="38" t="n">
        <v>383</v>
      </c>
      <c r="G72" s="38" t="s">
        <v>291</v>
      </c>
      <c r="H72" s="41" t="n">
        <v>17477000</v>
      </c>
      <c r="I72" s="37" t="s">
        <v>39</v>
      </c>
      <c r="J72" s="38" t="s">
        <v>40</v>
      </c>
      <c r="K72" s="41" t="n">
        <v>209724</v>
      </c>
      <c r="L72" s="42" t="n">
        <v>44629</v>
      </c>
      <c r="M72" s="42" t="n">
        <v>44772</v>
      </c>
      <c r="N72" s="38" t="str">
        <f aca="false">N70</f>
        <v>Единственный поставщик (подрядчик, исполнитель)</v>
      </c>
      <c r="O72" s="38" t="str">
        <f aca="false">O70</f>
        <v>нет</v>
      </c>
    </row>
    <row r="73" customFormat="false" ht="60.75" hidden="false" customHeight="false" outlineLevel="0" collapsed="false">
      <c r="A73" s="18" t="s">
        <v>302</v>
      </c>
      <c r="B73" s="49" t="s">
        <v>233</v>
      </c>
      <c r="C73" s="49" t="s">
        <v>271</v>
      </c>
      <c r="D73" s="38" t="s">
        <v>272</v>
      </c>
      <c r="E73" s="38" t="s">
        <v>125</v>
      </c>
      <c r="F73" s="37" t="str">
        <f aca="false">F69</f>
        <v>796</v>
      </c>
      <c r="G73" s="37" t="str">
        <f aca="false">G69</f>
        <v>Штука</v>
      </c>
      <c r="H73" s="41" t="n">
        <v>11</v>
      </c>
      <c r="I73" s="37" t="s">
        <v>39</v>
      </c>
      <c r="J73" s="38" t="s">
        <v>40</v>
      </c>
      <c r="K73" s="41" t="n">
        <v>1366335.17</v>
      </c>
      <c r="L73" s="42" t="n">
        <v>44629</v>
      </c>
      <c r="M73" s="42" t="n">
        <v>44742</v>
      </c>
      <c r="N73" s="38" t="str">
        <f aca="false">N70</f>
        <v>Единственный поставщик (подрядчик, исполнитель)</v>
      </c>
      <c r="O73" s="38" t="str">
        <f aca="false">O70</f>
        <v>нет</v>
      </c>
    </row>
    <row r="74" customFormat="false" ht="60.75" hidden="false" customHeight="false" outlineLevel="0" collapsed="false">
      <c r="A74" s="18" t="s">
        <v>303</v>
      </c>
      <c r="B74" s="72" t="s">
        <v>304</v>
      </c>
      <c r="C74" s="72" t="s">
        <v>305</v>
      </c>
      <c r="D74" s="20" t="s">
        <v>306</v>
      </c>
      <c r="E74" s="20" t="s">
        <v>125</v>
      </c>
      <c r="F74" s="19" t="str">
        <f aca="false">F45</f>
        <v>167</v>
      </c>
      <c r="G74" s="19" t="str">
        <f aca="false">G45</f>
        <v>килограмм</v>
      </c>
      <c r="H74" s="73" t="n">
        <v>54600</v>
      </c>
      <c r="I74" s="19" t="s">
        <v>39</v>
      </c>
      <c r="J74" s="20" t="s">
        <v>40</v>
      </c>
      <c r="K74" s="73" t="n">
        <v>4948835</v>
      </c>
      <c r="L74" s="74" t="n">
        <v>44660</v>
      </c>
      <c r="M74" s="74" t="n">
        <v>44864</v>
      </c>
      <c r="N74" s="20" t="str">
        <f aca="false">N71</f>
        <v>Аукцион в электронной форме МСП</v>
      </c>
      <c r="O74" s="20" t="str">
        <f aca="false">O71</f>
        <v>да</v>
      </c>
    </row>
    <row r="75" customFormat="false" ht="75.75" hidden="false" customHeight="false" outlineLevel="0" collapsed="false">
      <c r="A75" s="18" t="s">
        <v>307</v>
      </c>
      <c r="B75" s="23" t="s">
        <v>34</v>
      </c>
      <c r="C75" s="24" t="s">
        <v>308</v>
      </c>
      <c r="D75" s="28" t="s">
        <v>309</v>
      </c>
      <c r="E75" s="24" t="s">
        <v>37</v>
      </c>
      <c r="F75" s="24" t="n">
        <v>18</v>
      </c>
      <c r="G75" s="24" t="s">
        <v>310</v>
      </c>
      <c r="H75" s="22" t="n">
        <v>692</v>
      </c>
      <c r="I75" s="23" t="s">
        <v>39</v>
      </c>
      <c r="J75" s="24" t="s">
        <v>40</v>
      </c>
      <c r="K75" s="25" t="n">
        <v>8850324.8</v>
      </c>
      <c r="L75" s="26" t="n">
        <v>44654</v>
      </c>
      <c r="M75" s="26" t="n">
        <v>44747</v>
      </c>
      <c r="N75" s="24" t="s">
        <v>41</v>
      </c>
      <c r="O75" s="24" t="s">
        <v>42</v>
      </c>
    </row>
    <row r="76" customFormat="false" ht="240.75" hidden="false" customHeight="false" outlineLevel="0" collapsed="false">
      <c r="A76" s="18" t="s">
        <v>311</v>
      </c>
      <c r="B76" s="23" t="s">
        <v>312</v>
      </c>
      <c r="C76" s="24" t="s">
        <v>313</v>
      </c>
      <c r="D76" s="28" t="s">
        <v>314</v>
      </c>
      <c r="E76" s="24" t="s">
        <v>315</v>
      </c>
      <c r="F76" s="23" t="s">
        <v>48</v>
      </c>
      <c r="G76" s="23" t="s">
        <v>38</v>
      </c>
      <c r="H76" s="22" t="n">
        <v>1</v>
      </c>
      <c r="I76" s="23" t="s">
        <v>39</v>
      </c>
      <c r="J76" s="24" t="s">
        <v>40</v>
      </c>
      <c r="K76" s="25" t="n">
        <v>249555</v>
      </c>
      <c r="L76" s="26" t="n">
        <v>44654</v>
      </c>
      <c r="M76" s="26" t="n">
        <v>44839</v>
      </c>
      <c r="N76" s="24" t="str">
        <f aca="false">N73</f>
        <v>Единственный поставщик (подрядчик, исполнитель)</v>
      </c>
      <c r="O76" s="24" t="s">
        <v>188</v>
      </c>
    </row>
    <row r="77" customFormat="false" ht="120.75" hidden="false" customHeight="false" outlineLevel="0" collapsed="false">
      <c r="A77" s="18" t="s">
        <v>316</v>
      </c>
      <c r="B77" s="51" t="s">
        <v>116</v>
      </c>
      <c r="C77" s="39" t="s">
        <v>117</v>
      </c>
      <c r="D77" s="39" t="s">
        <v>118</v>
      </c>
      <c r="E77" s="39" t="s">
        <v>283</v>
      </c>
      <c r="F77" s="51" t="s">
        <v>56</v>
      </c>
      <c r="G77" s="39" t="s">
        <v>57</v>
      </c>
      <c r="H77" s="52" t="n">
        <v>63</v>
      </c>
      <c r="I77" s="51" t="s">
        <v>39</v>
      </c>
      <c r="J77" s="39" t="s">
        <v>40</v>
      </c>
      <c r="K77" s="52" t="n">
        <v>849425.65</v>
      </c>
      <c r="L77" s="26" t="n">
        <v>44655</v>
      </c>
      <c r="M77" s="53" t="n">
        <v>44742</v>
      </c>
      <c r="N77" s="39" t="str">
        <f aca="false">N76</f>
        <v>Единственный поставщик (подрядчик, исполнитель)</v>
      </c>
      <c r="O77" s="39" t="str">
        <f aca="false">O76</f>
        <v>нет</v>
      </c>
    </row>
    <row r="78" customFormat="false" ht="76.5" hidden="false" customHeight="true" outlineLevel="0" collapsed="false">
      <c r="A78" s="18" t="s">
        <v>317</v>
      </c>
      <c r="B78" s="49" t="s">
        <v>233</v>
      </c>
      <c r="C78" s="50" t="s">
        <v>234</v>
      </c>
      <c r="D78" s="38" t="s">
        <v>318</v>
      </c>
      <c r="E78" s="38" t="s">
        <v>319</v>
      </c>
      <c r="F78" s="38" t="n">
        <v>796</v>
      </c>
      <c r="G78" s="38" t="s">
        <v>57</v>
      </c>
      <c r="H78" s="41" t="n">
        <v>1</v>
      </c>
      <c r="I78" s="37" t="s">
        <v>39</v>
      </c>
      <c r="J78" s="38" t="s">
        <v>40</v>
      </c>
      <c r="K78" s="41" t="n">
        <v>180000</v>
      </c>
      <c r="L78" s="26" t="n">
        <v>44656</v>
      </c>
      <c r="M78" s="53" t="n">
        <v>44743</v>
      </c>
      <c r="N78" s="38" t="str">
        <f aca="false">N76</f>
        <v>Единственный поставщик (подрядчик, исполнитель)</v>
      </c>
      <c r="O78" s="38" t="str">
        <f aca="false">O76</f>
        <v>нет</v>
      </c>
    </row>
    <row r="79" customFormat="false" ht="76.5" hidden="false" customHeight="true" outlineLevel="0" collapsed="false">
      <c r="A79" s="18" t="s">
        <v>320</v>
      </c>
      <c r="B79" s="49" t="s">
        <v>278</v>
      </c>
      <c r="C79" s="49" t="s">
        <v>279</v>
      </c>
      <c r="D79" s="38" t="s">
        <v>280</v>
      </c>
      <c r="E79" s="38" t="s">
        <v>281</v>
      </c>
      <c r="F79" s="37" t="s">
        <v>56</v>
      </c>
      <c r="G79" s="37" t="s">
        <v>57</v>
      </c>
      <c r="H79" s="41" t="n">
        <v>1</v>
      </c>
      <c r="I79" s="37" t="s">
        <v>39</v>
      </c>
      <c r="J79" s="38" t="s">
        <v>40</v>
      </c>
      <c r="K79" s="41" t="n">
        <v>123133.33</v>
      </c>
      <c r="L79" s="26" t="n">
        <v>44657</v>
      </c>
      <c r="M79" s="42" t="n">
        <v>44772</v>
      </c>
      <c r="N79" s="38" t="s">
        <v>41</v>
      </c>
      <c r="O79" s="38" t="s">
        <v>42</v>
      </c>
    </row>
    <row r="80" customFormat="false" ht="130.5" hidden="false" customHeight="true" outlineLevel="0" collapsed="false">
      <c r="A80" s="18" t="s">
        <v>321</v>
      </c>
      <c r="B80" s="49" t="s">
        <v>233</v>
      </c>
      <c r="C80" s="49" t="s">
        <v>274</v>
      </c>
      <c r="D80" s="38" t="s">
        <v>275</v>
      </c>
      <c r="E80" s="38" t="s">
        <v>276</v>
      </c>
      <c r="F80" s="37" t="s">
        <v>56</v>
      </c>
      <c r="G80" s="37" t="s">
        <v>57</v>
      </c>
      <c r="H80" s="41" t="n">
        <v>1</v>
      </c>
      <c r="I80" s="37" t="s">
        <v>39</v>
      </c>
      <c r="J80" s="38" t="s">
        <v>40</v>
      </c>
      <c r="K80" s="41" t="n">
        <v>1232926.33</v>
      </c>
      <c r="L80" s="26" t="n">
        <v>44719</v>
      </c>
      <c r="M80" s="42" t="n">
        <v>44865</v>
      </c>
      <c r="N80" s="38" t="s">
        <v>41</v>
      </c>
      <c r="O80" s="38" t="s">
        <v>42</v>
      </c>
    </row>
    <row r="81" customFormat="false" ht="130.5" hidden="false" customHeight="true" outlineLevel="0" collapsed="false">
      <c r="A81" s="18" t="s">
        <v>322</v>
      </c>
      <c r="B81" s="49" t="s">
        <v>233</v>
      </c>
      <c r="C81" s="49" t="s">
        <v>323</v>
      </c>
      <c r="D81" s="38" t="s">
        <v>324</v>
      </c>
      <c r="E81" s="38" t="s">
        <v>325</v>
      </c>
      <c r="F81" s="37" t="s">
        <v>56</v>
      </c>
      <c r="G81" s="37" t="s">
        <v>57</v>
      </c>
      <c r="H81" s="41" t="n">
        <v>1</v>
      </c>
      <c r="I81" s="37" t="s">
        <v>39</v>
      </c>
      <c r="J81" s="38" t="s">
        <v>40</v>
      </c>
      <c r="K81" s="41" t="n">
        <v>1049334</v>
      </c>
      <c r="L81" s="26" t="n">
        <v>44658</v>
      </c>
      <c r="M81" s="42" t="n">
        <v>44773</v>
      </c>
      <c r="N81" s="38" t="s">
        <v>41</v>
      </c>
      <c r="O81" s="38" t="s">
        <v>42</v>
      </c>
    </row>
    <row r="82" customFormat="false" ht="130.5" hidden="false" customHeight="true" outlineLevel="0" collapsed="false">
      <c r="A82" s="75" t="s">
        <v>326</v>
      </c>
      <c r="B82" s="72" t="s">
        <v>327</v>
      </c>
      <c r="C82" s="72" t="s">
        <v>328</v>
      </c>
      <c r="D82" s="20" t="s">
        <v>329</v>
      </c>
      <c r="E82" s="21" t="s">
        <v>330</v>
      </c>
      <c r="F82" s="19" t="s">
        <v>56</v>
      </c>
      <c r="G82" s="19" t="s">
        <v>57</v>
      </c>
      <c r="H82" s="73" t="n">
        <v>50</v>
      </c>
      <c r="I82" s="19" t="s">
        <v>39</v>
      </c>
      <c r="J82" s="20" t="s">
        <v>40</v>
      </c>
      <c r="K82" s="73" t="n">
        <v>198700</v>
      </c>
      <c r="L82" s="76" t="n">
        <v>44658</v>
      </c>
      <c r="M82" s="42" t="s">
        <v>331</v>
      </c>
      <c r="N82" s="38" t="s">
        <v>41</v>
      </c>
      <c r="O82" s="38" t="s">
        <v>42</v>
      </c>
    </row>
    <row r="83" customFormat="false" ht="130.5" hidden="false" customHeight="true" outlineLevel="0" collapsed="false">
      <c r="A83" s="77" t="s">
        <v>332</v>
      </c>
      <c r="B83" s="23" t="s">
        <v>333</v>
      </c>
      <c r="C83" s="23" t="s">
        <v>334</v>
      </c>
      <c r="D83" s="24" t="s">
        <v>335</v>
      </c>
      <c r="E83" s="28" t="s">
        <v>336</v>
      </c>
      <c r="F83" s="24" t="n">
        <v>113</v>
      </c>
      <c r="G83" s="24" t="s">
        <v>218</v>
      </c>
      <c r="H83" s="78" t="n">
        <v>325</v>
      </c>
      <c r="I83" s="23" t="s">
        <v>39</v>
      </c>
      <c r="J83" s="24" t="s">
        <v>40</v>
      </c>
      <c r="K83" s="78" t="n">
        <v>1768765.9</v>
      </c>
      <c r="L83" s="26" t="n">
        <v>44659</v>
      </c>
      <c r="M83" s="74" t="n">
        <v>44926</v>
      </c>
      <c r="N83" s="20" t="s">
        <v>41</v>
      </c>
      <c r="O83" s="20" t="s">
        <v>42</v>
      </c>
    </row>
    <row r="84" customFormat="false" ht="130.5" hidden="false" customHeight="true" outlineLevel="0" collapsed="false">
      <c r="A84" s="77" t="s">
        <v>337</v>
      </c>
      <c r="B84" s="79" t="s">
        <v>287</v>
      </c>
      <c r="C84" s="24" t="s">
        <v>288</v>
      </c>
      <c r="D84" s="24" t="s">
        <v>289</v>
      </c>
      <c r="E84" s="24" t="s">
        <v>290</v>
      </c>
      <c r="F84" s="24" t="n">
        <v>383</v>
      </c>
      <c r="G84" s="24" t="s">
        <v>291</v>
      </c>
      <c r="H84" s="62" t="n">
        <v>39000000</v>
      </c>
      <c r="I84" s="23" t="s">
        <v>39</v>
      </c>
      <c r="J84" s="24" t="s">
        <v>40</v>
      </c>
      <c r="K84" s="78" t="n">
        <v>585000</v>
      </c>
      <c r="L84" s="26" t="n">
        <v>44660</v>
      </c>
      <c r="M84" s="26" t="n">
        <v>44688</v>
      </c>
      <c r="N84" s="24" t="s">
        <v>187</v>
      </c>
      <c r="O84" s="24" t="s">
        <v>188</v>
      </c>
    </row>
    <row r="85" customFormat="false" ht="130.5" hidden="false" customHeight="true" outlineLevel="0" collapsed="false">
      <c r="A85" s="80" t="s">
        <v>338</v>
      </c>
      <c r="B85" s="81" t="s">
        <v>339</v>
      </c>
      <c r="C85" s="27" t="s">
        <v>340</v>
      </c>
      <c r="D85" s="27" t="s">
        <v>341</v>
      </c>
      <c r="E85" s="27" t="s">
        <v>342</v>
      </c>
      <c r="F85" s="19" t="s">
        <v>56</v>
      </c>
      <c r="G85" s="19" t="s">
        <v>57</v>
      </c>
      <c r="H85" s="82" t="n">
        <v>7</v>
      </c>
      <c r="I85" s="81" t="s">
        <v>39</v>
      </c>
      <c r="J85" s="27" t="s">
        <v>40</v>
      </c>
      <c r="K85" s="83" t="n">
        <v>169410</v>
      </c>
      <c r="L85" s="76" t="n">
        <v>44690</v>
      </c>
      <c r="M85" s="76" t="n">
        <v>44719</v>
      </c>
      <c r="N85" s="27" t="s">
        <v>187</v>
      </c>
      <c r="O85" s="27" t="s">
        <v>188</v>
      </c>
    </row>
    <row r="86" customFormat="false" ht="130.5" hidden="false" customHeight="true" outlineLevel="0" collapsed="false">
      <c r="A86" s="77" t="s">
        <v>343</v>
      </c>
      <c r="B86" s="23" t="s">
        <v>164</v>
      </c>
      <c r="C86" s="23" t="s">
        <v>344</v>
      </c>
      <c r="D86" s="24" t="s">
        <v>345</v>
      </c>
      <c r="E86" s="28" t="s">
        <v>346</v>
      </c>
      <c r="F86" s="23" t="s">
        <v>347</v>
      </c>
      <c r="G86" s="23" t="s">
        <v>348</v>
      </c>
      <c r="H86" s="78" t="n">
        <v>10010</v>
      </c>
      <c r="I86" s="23" t="s">
        <v>39</v>
      </c>
      <c r="J86" s="24" t="s">
        <v>40</v>
      </c>
      <c r="K86" s="78" t="n">
        <v>1624550.5</v>
      </c>
      <c r="L86" s="26" t="n">
        <v>44691</v>
      </c>
      <c r="M86" s="26" t="n">
        <v>44842</v>
      </c>
      <c r="N86" s="24" t="s">
        <v>41</v>
      </c>
      <c r="O86" s="24" t="s">
        <v>42</v>
      </c>
    </row>
    <row r="87" customFormat="false" ht="130.5" hidden="false" customHeight="true" outlineLevel="0" collapsed="false">
      <c r="A87" s="77" t="s">
        <v>349</v>
      </c>
      <c r="B87" s="23" t="s">
        <v>350</v>
      </c>
      <c r="C87" s="23" t="s">
        <v>351</v>
      </c>
      <c r="D87" s="24" t="s">
        <v>352</v>
      </c>
      <c r="E87" s="28" t="s">
        <v>353</v>
      </c>
      <c r="F87" s="19" t="s">
        <v>56</v>
      </c>
      <c r="G87" s="23" t="s">
        <v>57</v>
      </c>
      <c r="H87" s="82" t="n">
        <v>27</v>
      </c>
      <c r="I87" s="23" t="s">
        <v>39</v>
      </c>
      <c r="J87" s="24" t="s">
        <v>40</v>
      </c>
      <c r="K87" s="78" t="n">
        <v>286527.4</v>
      </c>
      <c r="L87" s="26" t="n">
        <v>44691</v>
      </c>
      <c r="M87" s="26" t="n">
        <v>44842</v>
      </c>
      <c r="N87" s="24" t="s">
        <v>41</v>
      </c>
      <c r="O87" s="24" t="s">
        <v>42</v>
      </c>
    </row>
    <row r="88" customFormat="false" ht="195.75" hidden="false" customHeight="true" outlineLevel="0" collapsed="false">
      <c r="A88" s="77" t="s">
        <v>354</v>
      </c>
      <c r="B88" s="84" t="s">
        <v>355</v>
      </c>
      <c r="C88" s="23" t="s">
        <v>356</v>
      </c>
      <c r="D88" s="24" t="s">
        <v>357</v>
      </c>
      <c r="E88" s="28" t="s">
        <v>358</v>
      </c>
      <c r="F88" s="23" t="s">
        <v>56</v>
      </c>
      <c r="G88" s="23" t="s">
        <v>57</v>
      </c>
      <c r="H88" s="62" t="n">
        <v>15</v>
      </c>
      <c r="I88" s="23" t="s">
        <v>39</v>
      </c>
      <c r="J88" s="24" t="s">
        <v>40</v>
      </c>
      <c r="K88" s="78" t="n">
        <v>551250</v>
      </c>
      <c r="L88" s="26" t="n">
        <v>44691</v>
      </c>
      <c r="M88" s="26" t="n">
        <v>44750</v>
      </c>
      <c r="N88" s="27" t="s">
        <v>187</v>
      </c>
      <c r="O88" s="27" t="s">
        <v>188</v>
      </c>
    </row>
    <row r="89" customFormat="false" ht="195.75" hidden="false" customHeight="true" outlineLevel="0" collapsed="false">
      <c r="A89" s="77" t="s">
        <v>359</v>
      </c>
      <c r="B89" s="84" t="s">
        <v>360</v>
      </c>
      <c r="C89" s="23" t="s">
        <v>356</v>
      </c>
      <c r="D89" s="24" t="s">
        <v>357</v>
      </c>
      <c r="E89" s="28" t="s">
        <v>361</v>
      </c>
      <c r="F89" s="23" t="s">
        <v>56</v>
      </c>
      <c r="G89" s="23" t="s">
        <v>57</v>
      </c>
      <c r="H89" s="62" t="n">
        <v>35</v>
      </c>
      <c r="I89" s="23" t="s">
        <v>39</v>
      </c>
      <c r="J89" s="24" t="s">
        <v>40</v>
      </c>
      <c r="K89" s="78" t="n">
        <v>1176000</v>
      </c>
      <c r="L89" s="26" t="n">
        <v>44691</v>
      </c>
      <c r="M89" s="26" t="n">
        <v>44781</v>
      </c>
      <c r="N89" s="24" t="s">
        <v>187</v>
      </c>
      <c r="O89" s="24" t="s">
        <v>188</v>
      </c>
    </row>
    <row r="90" customFormat="false" ht="195.75" hidden="false" customHeight="true" outlineLevel="0" collapsed="false">
      <c r="A90" s="77" t="s">
        <v>362</v>
      </c>
      <c r="B90" s="23" t="str">
        <f aca="false">[1]Лист1!B135</f>
        <v>08.12.1</v>
      </c>
      <c r="C90" s="23" t="str">
        <f aca="false">[1]Лист1!C135</f>
        <v>08.12.11.130</v>
      </c>
      <c r="D90" s="23" t="str">
        <f aca="false">[1]Лист1!D135</f>
        <v>Поставка песка строительного</v>
      </c>
      <c r="E90" s="85" t="str">
        <f aca="false">[1]Лист1!E135</f>
        <v>Соответствие ГОСТ 8736-2014</v>
      </c>
      <c r="F90" s="37" t="n">
        <f aca="false">[1]Лист1!F135</f>
        <v>113</v>
      </c>
      <c r="G90" s="37" t="str">
        <f aca="false">[1]Лист1!G135</f>
        <v>Кубический метр</v>
      </c>
      <c r="H90" s="62" t="n">
        <v>1500</v>
      </c>
      <c r="I90" s="23" t="str">
        <f aca="false">[1]Лист1!I135</f>
        <v>88 401 000 000</v>
      </c>
      <c r="J90" s="23" t="str">
        <f aca="false">[1]Лист1!J135</f>
        <v>Республика Марий Эл, г.Йошкар-Ола</v>
      </c>
      <c r="K90" s="78" t="n">
        <v>857505</v>
      </c>
      <c r="L90" s="26" t="n">
        <v>44692</v>
      </c>
      <c r="M90" s="26" t="n">
        <f aca="false">[1]Лист1!M135</f>
        <v>44933</v>
      </c>
      <c r="N90" s="38" t="s">
        <v>168</v>
      </c>
      <c r="O90" s="23" t="str">
        <f aca="false">[1]Лист1!O135</f>
        <v>да</v>
      </c>
    </row>
    <row r="91" customFormat="false" ht="409.5" hidden="false" customHeight="true" outlineLevel="0" collapsed="false">
      <c r="A91" s="77" t="s">
        <v>363</v>
      </c>
      <c r="B91" s="23" t="s">
        <v>364</v>
      </c>
      <c r="C91" s="23" t="s">
        <v>365</v>
      </c>
      <c r="D91" s="24" t="s">
        <v>366</v>
      </c>
      <c r="E91" s="28" t="s">
        <v>367</v>
      </c>
      <c r="F91" s="37" t="s">
        <v>48</v>
      </c>
      <c r="G91" s="37" t="s">
        <v>38</v>
      </c>
      <c r="H91" s="62" t="n">
        <v>2</v>
      </c>
      <c r="I91" s="23" t="s">
        <v>39</v>
      </c>
      <c r="J91" s="24" t="s">
        <v>40</v>
      </c>
      <c r="K91" s="78" t="n">
        <v>1724848</v>
      </c>
      <c r="L91" s="26" t="n">
        <v>44722</v>
      </c>
      <c r="M91" s="26" t="n">
        <v>44873</v>
      </c>
      <c r="N91" s="24" t="s">
        <v>79</v>
      </c>
      <c r="O91" s="24" t="s">
        <v>42</v>
      </c>
    </row>
    <row r="92" customFormat="false" ht="121.5" hidden="false" customHeight="true" outlineLevel="0" collapsed="false">
      <c r="A92" s="77" t="s">
        <v>368</v>
      </c>
      <c r="B92" s="51" t="s">
        <v>116</v>
      </c>
      <c r="C92" s="39" t="s">
        <v>117</v>
      </c>
      <c r="D92" s="39" t="s">
        <v>118</v>
      </c>
      <c r="E92" s="39" t="s">
        <v>283</v>
      </c>
      <c r="F92" s="51" t="s">
        <v>56</v>
      </c>
      <c r="G92" s="39" t="s">
        <v>57</v>
      </c>
      <c r="H92" s="52" t="n">
        <v>85</v>
      </c>
      <c r="I92" s="51" t="s">
        <v>39</v>
      </c>
      <c r="J92" s="39" t="s">
        <v>40</v>
      </c>
      <c r="K92" s="52" t="n">
        <v>1047492</v>
      </c>
      <c r="L92" s="26" t="n">
        <v>44685</v>
      </c>
      <c r="M92" s="53" t="n">
        <v>44742</v>
      </c>
      <c r="N92" s="24" t="s">
        <v>187</v>
      </c>
      <c r="O92" s="24" t="s">
        <v>188</v>
      </c>
    </row>
    <row r="93" customFormat="false" ht="121.5" hidden="false" customHeight="true" outlineLevel="0" collapsed="false">
      <c r="A93" s="77" t="s">
        <v>369</v>
      </c>
      <c r="B93" s="79" t="s">
        <v>287</v>
      </c>
      <c r="C93" s="24" t="s">
        <v>288</v>
      </c>
      <c r="D93" s="24" t="s">
        <v>289</v>
      </c>
      <c r="E93" s="24" t="s">
        <v>290</v>
      </c>
      <c r="F93" s="24" t="n">
        <v>383</v>
      </c>
      <c r="G93" s="24" t="s">
        <v>291</v>
      </c>
      <c r="H93" s="62" t="n">
        <v>41271000</v>
      </c>
      <c r="I93" s="23" t="s">
        <v>39</v>
      </c>
      <c r="J93" s="24" t="s">
        <v>40</v>
      </c>
      <c r="K93" s="78" t="n">
        <v>619000</v>
      </c>
      <c r="L93" s="26" t="n">
        <v>44685</v>
      </c>
      <c r="M93" s="53" t="n">
        <v>44742</v>
      </c>
      <c r="N93" s="24" t="s">
        <v>187</v>
      </c>
      <c r="O93" s="24" t="s">
        <v>188</v>
      </c>
    </row>
    <row r="94" customFormat="false" ht="121.5" hidden="false" customHeight="true" outlineLevel="0" collapsed="false">
      <c r="A94" s="77" t="s">
        <v>370</v>
      </c>
      <c r="B94" s="49" t="s">
        <v>278</v>
      </c>
      <c r="C94" s="49" t="s">
        <v>279</v>
      </c>
      <c r="D94" s="38" t="s">
        <v>280</v>
      </c>
      <c r="E94" s="38" t="s">
        <v>281</v>
      </c>
      <c r="F94" s="37" t="s">
        <v>56</v>
      </c>
      <c r="G94" s="37" t="s">
        <v>57</v>
      </c>
      <c r="H94" s="41" t="n">
        <v>1</v>
      </c>
      <c r="I94" s="37" t="s">
        <v>39</v>
      </c>
      <c r="J94" s="38" t="s">
        <v>40</v>
      </c>
      <c r="K94" s="41" t="n">
        <v>123133.33</v>
      </c>
      <c r="L94" s="42" t="n">
        <v>44721</v>
      </c>
      <c r="M94" s="42" t="n">
        <v>44803</v>
      </c>
      <c r="N94" s="38" t="s">
        <v>41</v>
      </c>
      <c r="O94" s="38" t="s">
        <v>42</v>
      </c>
    </row>
    <row r="95" customFormat="false" ht="121.5" hidden="false" customHeight="true" outlineLevel="0" collapsed="false">
      <c r="A95" s="77" t="s">
        <v>371</v>
      </c>
      <c r="B95" s="49" t="s">
        <v>106</v>
      </c>
      <c r="C95" s="50" t="s">
        <v>107</v>
      </c>
      <c r="D95" s="38" t="s">
        <v>247</v>
      </c>
      <c r="E95" s="38" t="s">
        <v>248</v>
      </c>
      <c r="F95" s="38" t="str">
        <f aca="false">F92</f>
        <v>796</v>
      </c>
      <c r="G95" s="38" t="str">
        <f aca="false">G92</f>
        <v>Штука</v>
      </c>
      <c r="H95" s="41" t="n">
        <v>1</v>
      </c>
      <c r="I95" s="37" t="s">
        <v>39</v>
      </c>
      <c r="J95" s="38" t="s">
        <v>40</v>
      </c>
      <c r="K95" s="41" t="n">
        <v>257424</v>
      </c>
      <c r="L95" s="42" t="n">
        <v>44722</v>
      </c>
      <c r="M95" s="42" t="n">
        <v>44804</v>
      </c>
      <c r="N95" s="38" t="str">
        <f aca="false">$N$54</f>
        <v>Аукцион в электронной форме МСП</v>
      </c>
      <c r="O95" s="38" t="s">
        <v>42</v>
      </c>
    </row>
    <row r="96" customFormat="false" ht="121.5" hidden="false" customHeight="true" outlineLevel="0" collapsed="false">
      <c r="A96" s="77" t="s">
        <v>372</v>
      </c>
      <c r="B96" s="49" t="s">
        <v>106</v>
      </c>
      <c r="C96" s="50" t="s">
        <v>107</v>
      </c>
      <c r="D96" s="38" t="s">
        <v>373</v>
      </c>
      <c r="E96" s="38" t="s">
        <v>248</v>
      </c>
      <c r="F96" s="38" t="n">
        <v>796</v>
      </c>
      <c r="G96" s="38" t="s">
        <v>57</v>
      </c>
      <c r="H96" s="41" t="n">
        <v>1</v>
      </c>
      <c r="I96" s="37" t="s">
        <v>39</v>
      </c>
      <c r="J96" s="38" t="s">
        <v>40</v>
      </c>
      <c r="K96" s="41" t="n">
        <v>640274.33</v>
      </c>
      <c r="L96" s="42" t="n">
        <v>44722</v>
      </c>
      <c r="M96" s="42" t="n">
        <v>44804</v>
      </c>
      <c r="N96" s="38" t="str">
        <f aca="false">$N$54</f>
        <v>Аукцион в электронной форме МСП</v>
      </c>
      <c r="O96" s="38" t="s">
        <v>42</v>
      </c>
    </row>
    <row r="97" customFormat="false" ht="121.5" hidden="false" customHeight="true" outlineLevel="0" collapsed="false">
      <c r="A97" s="77" t="s">
        <v>374</v>
      </c>
      <c r="B97" s="49" t="s">
        <v>278</v>
      </c>
      <c r="C97" s="50" t="s">
        <v>375</v>
      </c>
      <c r="D97" s="38" t="s">
        <v>376</v>
      </c>
      <c r="E97" s="38" t="s">
        <v>377</v>
      </c>
      <c r="F97" s="38" t="n">
        <v>796</v>
      </c>
      <c r="G97" s="38" t="s">
        <v>57</v>
      </c>
      <c r="H97" s="41" t="n">
        <v>1</v>
      </c>
      <c r="I97" s="37" t="s">
        <v>39</v>
      </c>
      <c r="J97" s="38" t="s">
        <v>40</v>
      </c>
      <c r="K97" s="41" t="n">
        <v>175350</v>
      </c>
      <c r="L97" s="42" t="n">
        <v>44722</v>
      </c>
      <c r="M97" s="42" t="n">
        <v>44773</v>
      </c>
      <c r="N97" s="27" t="s">
        <v>187</v>
      </c>
      <c r="O97" s="27" t="s">
        <v>188</v>
      </c>
    </row>
    <row r="98" customFormat="false" ht="121.5" hidden="false" customHeight="true" outlineLevel="0" collapsed="false">
      <c r="A98" s="77" t="s">
        <v>378</v>
      </c>
      <c r="B98" s="49" t="s">
        <v>379</v>
      </c>
      <c r="C98" s="50" t="s">
        <v>380</v>
      </c>
      <c r="D98" s="38" t="s">
        <v>381</v>
      </c>
      <c r="E98" s="38" t="s">
        <v>382</v>
      </c>
      <c r="F98" s="23" t="s">
        <v>56</v>
      </c>
      <c r="G98" s="38" t="s">
        <v>57</v>
      </c>
      <c r="H98" s="41" t="n">
        <v>1</v>
      </c>
      <c r="I98" s="37" t="s">
        <v>39</v>
      </c>
      <c r="J98" s="38" t="s">
        <v>40</v>
      </c>
      <c r="K98" s="41" t="n">
        <v>146908.33</v>
      </c>
      <c r="L98" s="42" t="n">
        <v>44722</v>
      </c>
      <c r="M98" s="42" t="n">
        <v>44804</v>
      </c>
      <c r="N98" s="24" t="str">
        <f aca="false">$N$54</f>
        <v>Аукцион в электронной форме МСП</v>
      </c>
      <c r="O98" s="24" t="s">
        <v>42</v>
      </c>
    </row>
    <row r="99" customFormat="false" ht="121.5" hidden="false" customHeight="true" outlineLevel="0" collapsed="false">
      <c r="A99" s="77" t="s">
        <v>383</v>
      </c>
      <c r="B99" s="79" t="s">
        <v>287</v>
      </c>
      <c r="C99" s="24" t="s">
        <v>288</v>
      </c>
      <c r="D99" s="24" t="s">
        <v>289</v>
      </c>
      <c r="E99" s="24" t="s">
        <v>290</v>
      </c>
      <c r="F99" s="24" t="n">
        <v>383</v>
      </c>
      <c r="G99" s="24" t="s">
        <v>291</v>
      </c>
      <c r="H99" s="62" t="n">
        <v>41271000</v>
      </c>
      <c r="I99" s="23" t="s">
        <v>39</v>
      </c>
      <c r="J99" s="24" t="s">
        <v>40</v>
      </c>
      <c r="K99" s="78" t="n">
        <v>619065</v>
      </c>
      <c r="L99" s="26" t="n">
        <v>44716</v>
      </c>
      <c r="M99" s="53" t="n">
        <v>44772</v>
      </c>
      <c r="N99" s="24" t="s">
        <v>187</v>
      </c>
      <c r="O99" s="24" t="s">
        <v>188</v>
      </c>
    </row>
    <row r="100" customFormat="false" ht="121.5" hidden="false" customHeight="true" outlineLevel="0" collapsed="false">
      <c r="A100" s="77" t="s">
        <v>384</v>
      </c>
      <c r="B100" s="49" t="s">
        <v>298</v>
      </c>
      <c r="C100" s="49" t="s">
        <v>299</v>
      </c>
      <c r="D100" s="38" t="s">
        <v>300</v>
      </c>
      <c r="E100" s="38" t="s">
        <v>301</v>
      </c>
      <c r="F100" s="38" t="n">
        <v>383</v>
      </c>
      <c r="G100" s="38" t="s">
        <v>291</v>
      </c>
      <c r="H100" s="41" t="n">
        <v>17477000</v>
      </c>
      <c r="I100" s="37" t="s">
        <v>39</v>
      </c>
      <c r="J100" s="38" t="s">
        <v>40</v>
      </c>
      <c r="K100" s="41" t="n">
        <v>209724</v>
      </c>
      <c r="L100" s="42" t="n">
        <v>44721</v>
      </c>
      <c r="M100" s="42" t="n">
        <v>44864</v>
      </c>
      <c r="N100" s="24" t="s">
        <v>187</v>
      </c>
      <c r="O100" s="24" t="s">
        <v>188</v>
      </c>
    </row>
    <row r="101" customFormat="false" ht="121.5" hidden="false" customHeight="true" outlineLevel="0" collapsed="false">
      <c r="A101" s="77" t="s">
        <v>385</v>
      </c>
      <c r="B101" s="49" t="s">
        <v>254</v>
      </c>
      <c r="C101" s="49" t="s">
        <v>386</v>
      </c>
      <c r="D101" s="38" t="s">
        <v>387</v>
      </c>
      <c r="E101" s="38" t="s">
        <v>388</v>
      </c>
      <c r="F101" s="23" t="s">
        <v>56</v>
      </c>
      <c r="G101" s="38" t="s">
        <v>57</v>
      </c>
      <c r="H101" s="41" t="n">
        <v>1</v>
      </c>
      <c r="I101" s="37" t="s">
        <v>39</v>
      </c>
      <c r="J101" s="38" t="s">
        <v>40</v>
      </c>
      <c r="K101" s="41" t="n">
        <v>5996666.67</v>
      </c>
      <c r="L101" s="42" t="n">
        <v>44751</v>
      </c>
      <c r="M101" s="42" t="n">
        <v>44834</v>
      </c>
      <c r="N101" s="24" t="s">
        <v>120</v>
      </c>
      <c r="O101" s="24" t="s">
        <v>42</v>
      </c>
    </row>
    <row r="102" customFormat="false" ht="121.5" hidden="false" customHeight="true" outlineLevel="0" collapsed="false">
      <c r="A102" s="77" t="s">
        <v>389</v>
      </c>
      <c r="B102" s="49" t="s">
        <v>390</v>
      </c>
      <c r="C102" s="49" t="s">
        <v>391</v>
      </c>
      <c r="D102" s="38" t="s">
        <v>392</v>
      </c>
      <c r="E102" s="38" t="s">
        <v>125</v>
      </c>
      <c r="F102" s="37" t="s">
        <v>48</v>
      </c>
      <c r="G102" s="37" t="s">
        <v>38</v>
      </c>
      <c r="H102" s="41" t="n">
        <v>1</v>
      </c>
      <c r="I102" s="37" t="s">
        <v>39</v>
      </c>
      <c r="J102" s="38" t="s">
        <v>40</v>
      </c>
      <c r="K102" s="41" t="n">
        <v>1200000</v>
      </c>
      <c r="L102" s="42" t="n">
        <v>44751</v>
      </c>
      <c r="M102" s="42" t="n">
        <v>44864</v>
      </c>
      <c r="N102" s="38" t="s">
        <v>187</v>
      </c>
      <c r="O102" s="38" t="s">
        <v>188</v>
      </c>
    </row>
    <row r="103" customFormat="false" ht="121.5" hidden="false" customHeight="true" outlineLevel="0" collapsed="false">
      <c r="A103" s="77" t="s">
        <v>393</v>
      </c>
      <c r="B103" s="37" t="s">
        <v>92</v>
      </c>
      <c r="C103" s="38" t="s">
        <v>394</v>
      </c>
      <c r="D103" s="38" t="s">
        <v>395</v>
      </c>
      <c r="E103" s="38" t="s">
        <v>396</v>
      </c>
      <c r="F103" s="38" t="n">
        <v>112</v>
      </c>
      <c r="G103" s="38" t="s">
        <v>96</v>
      </c>
      <c r="H103" s="48" t="n">
        <v>226000</v>
      </c>
      <c r="I103" s="37" t="s">
        <v>39</v>
      </c>
      <c r="J103" s="38" t="s">
        <v>40</v>
      </c>
      <c r="K103" s="41" t="n">
        <v>12223300</v>
      </c>
      <c r="L103" s="42" t="n">
        <v>44775</v>
      </c>
      <c r="M103" s="42" t="n">
        <v>45020</v>
      </c>
      <c r="N103" s="38" t="s">
        <v>79</v>
      </c>
      <c r="O103" s="38" t="s">
        <v>42</v>
      </c>
    </row>
    <row r="104" customFormat="false" ht="152.25" hidden="false" customHeight="true" outlineLevel="0" collapsed="false">
      <c r="A104" s="77" t="s">
        <v>397</v>
      </c>
      <c r="B104" s="37" t="s">
        <v>398</v>
      </c>
      <c r="C104" s="38" t="s">
        <v>399</v>
      </c>
      <c r="D104" s="38" t="s">
        <v>400</v>
      </c>
      <c r="E104" s="38" t="s">
        <v>401</v>
      </c>
      <c r="F104" s="37" t="s">
        <v>48</v>
      </c>
      <c r="G104" s="37" t="s">
        <v>38</v>
      </c>
      <c r="H104" s="48" t="n">
        <v>1</v>
      </c>
      <c r="I104" s="37" t="s">
        <v>39</v>
      </c>
      <c r="J104" s="38" t="s">
        <v>40</v>
      </c>
      <c r="K104" s="41" t="n">
        <v>1295681.22</v>
      </c>
      <c r="L104" s="42" t="n">
        <v>44775</v>
      </c>
      <c r="M104" s="42" t="n">
        <v>44930</v>
      </c>
      <c r="N104" s="38" t="s">
        <v>402</v>
      </c>
      <c r="O104" s="38" t="s">
        <v>42</v>
      </c>
    </row>
    <row r="105" customFormat="false" ht="152.25" hidden="false" customHeight="true" outlineLevel="0" collapsed="false">
      <c r="A105" s="77" t="s">
        <v>403</v>
      </c>
      <c r="B105" s="49" t="s">
        <v>106</v>
      </c>
      <c r="C105" s="49" t="s">
        <v>404</v>
      </c>
      <c r="D105" s="38" t="s">
        <v>405</v>
      </c>
      <c r="E105" s="38" t="s">
        <v>406</v>
      </c>
      <c r="F105" s="23" t="s">
        <v>56</v>
      </c>
      <c r="G105" s="38" t="s">
        <v>57</v>
      </c>
      <c r="H105" s="41" t="n">
        <v>1</v>
      </c>
      <c r="I105" s="37" t="s">
        <v>39</v>
      </c>
      <c r="J105" s="38" t="s">
        <v>40</v>
      </c>
      <c r="K105" s="41" t="n">
        <v>359175.6</v>
      </c>
      <c r="L105" s="42" t="n">
        <v>44776</v>
      </c>
      <c r="M105" s="42" t="n">
        <v>44925</v>
      </c>
      <c r="N105" s="24" t="s">
        <v>126</v>
      </c>
      <c r="O105" s="24" t="s">
        <v>42</v>
      </c>
    </row>
    <row r="106" customFormat="false" ht="152.25" hidden="false" customHeight="true" outlineLevel="0" collapsed="false">
      <c r="A106" s="77" t="s">
        <v>407</v>
      </c>
      <c r="B106" s="49" t="s">
        <v>287</v>
      </c>
      <c r="C106" s="24" t="s">
        <v>288</v>
      </c>
      <c r="D106" s="24" t="s">
        <v>289</v>
      </c>
      <c r="E106" s="24" t="s">
        <v>290</v>
      </c>
      <c r="F106" s="24" t="n">
        <v>383</v>
      </c>
      <c r="G106" s="24" t="s">
        <v>291</v>
      </c>
      <c r="H106" s="62" t="n">
        <v>82542000</v>
      </c>
      <c r="I106" s="23" t="s">
        <v>39</v>
      </c>
      <c r="J106" s="24" t="s">
        <v>40</v>
      </c>
      <c r="K106" s="78" t="n">
        <v>1238130</v>
      </c>
      <c r="L106" s="26" t="n">
        <v>44746</v>
      </c>
      <c r="M106" s="53" t="n">
        <v>44834</v>
      </c>
      <c r="N106" s="24" t="s">
        <v>187</v>
      </c>
      <c r="O106" s="24" t="s">
        <v>188</v>
      </c>
    </row>
    <row r="107" customFormat="false" ht="152.25" hidden="false" customHeight="true" outlineLevel="0" collapsed="false">
      <c r="A107" s="77" t="s">
        <v>408</v>
      </c>
      <c r="B107" s="49" t="s">
        <v>409</v>
      </c>
      <c r="C107" s="24" t="s">
        <v>410</v>
      </c>
      <c r="D107" s="24" t="s">
        <v>411</v>
      </c>
      <c r="E107" s="24" t="s">
        <v>412</v>
      </c>
      <c r="F107" s="37" t="s">
        <v>48</v>
      </c>
      <c r="G107" s="37" t="s">
        <v>38</v>
      </c>
      <c r="H107" s="48" t="n">
        <v>12</v>
      </c>
      <c r="I107" s="23" t="s">
        <v>39</v>
      </c>
      <c r="J107" s="24" t="s">
        <v>40</v>
      </c>
      <c r="K107" s="78" t="n">
        <v>299292</v>
      </c>
      <c r="L107" s="26" t="n">
        <v>44746</v>
      </c>
      <c r="M107" s="53" t="n">
        <v>45168</v>
      </c>
      <c r="N107" s="24" t="s">
        <v>187</v>
      </c>
      <c r="O107" s="24" t="s">
        <v>188</v>
      </c>
    </row>
    <row r="108" customFormat="false" ht="152.25" hidden="false" customHeight="true" outlineLevel="0" collapsed="false">
      <c r="A108" s="77" t="s">
        <v>413</v>
      </c>
      <c r="B108" s="86" t="s">
        <v>59</v>
      </c>
      <c r="C108" s="24" t="s">
        <v>414</v>
      </c>
      <c r="D108" s="24" t="s">
        <v>415</v>
      </c>
      <c r="E108" s="24" t="s">
        <v>62</v>
      </c>
      <c r="F108" s="37" t="s">
        <v>56</v>
      </c>
      <c r="G108" s="37" t="s">
        <v>416</v>
      </c>
      <c r="H108" s="48" t="n">
        <v>883</v>
      </c>
      <c r="I108" s="23" t="s">
        <v>39</v>
      </c>
      <c r="J108" s="24" t="s">
        <v>40</v>
      </c>
      <c r="K108" s="78" t="n">
        <v>2868845.74</v>
      </c>
      <c r="L108" s="26" t="n">
        <v>44779</v>
      </c>
      <c r="M108" s="53" t="n">
        <v>45036</v>
      </c>
      <c r="N108" s="24" t="s">
        <v>417</v>
      </c>
      <c r="O108" s="24" t="s">
        <v>42</v>
      </c>
    </row>
    <row r="109" customFormat="false" ht="152.25" hidden="false" customHeight="true" outlineLevel="0" collapsed="false">
      <c r="A109" s="77" t="s">
        <v>418</v>
      </c>
      <c r="B109" s="86" t="s">
        <v>419</v>
      </c>
      <c r="C109" s="24" t="s">
        <v>420</v>
      </c>
      <c r="D109" s="24" t="s">
        <v>421</v>
      </c>
      <c r="E109" s="24" t="s">
        <v>422</v>
      </c>
      <c r="F109" s="37" t="s">
        <v>56</v>
      </c>
      <c r="G109" s="37" t="s">
        <v>416</v>
      </c>
      <c r="H109" s="48" t="n">
        <v>64</v>
      </c>
      <c r="I109" s="23" t="s">
        <v>39</v>
      </c>
      <c r="J109" s="24" t="s">
        <v>40</v>
      </c>
      <c r="K109" s="78" t="n">
        <v>1882466.76</v>
      </c>
      <c r="L109" s="26" t="n">
        <v>44780</v>
      </c>
      <c r="M109" s="53" t="n">
        <v>44956</v>
      </c>
      <c r="N109" s="24" t="s">
        <v>126</v>
      </c>
      <c r="O109" s="24" t="s">
        <v>42</v>
      </c>
    </row>
    <row r="110" customFormat="false" ht="177.75" hidden="false" customHeight="true" outlineLevel="0" collapsed="false">
      <c r="A110" s="77" t="s">
        <v>423</v>
      </c>
      <c r="B110" s="49" t="s">
        <v>424</v>
      </c>
      <c r="C110" s="24" t="s">
        <v>425</v>
      </c>
      <c r="D110" s="24" t="s">
        <v>426</v>
      </c>
      <c r="E110" s="24" t="s">
        <v>427</v>
      </c>
      <c r="F110" s="37" t="s">
        <v>48</v>
      </c>
      <c r="G110" s="37" t="s">
        <v>38</v>
      </c>
      <c r="H110" s="48" t="n">
        <v>1</v>
      </c>
      <c r="I110" s="23" t="s">
        <v>39</v>
      </c>
      <c r="J110" s="24" t="s">
        <v>40</v>
      </c>
      <c r="K110" s="78" t="n">
        <v>298839.6</v>
      </c>
      <c r="L110" s="26" t="n">
        <v>44808</v>
      </c>
      <c r="M110" s="53" t="n">
        <v>44864</v>
      </c>
      <c r="N110" s="24" t="s">
        <v>187</v>
      </c>
      <c r="O110" s="24" t="s">
        <v>188</v>
      </c>
    </row>
    <row r="111" customFormat="false" ht="177.75" hidden="false" customHeight="true" outlineLevel="0" collapsed="false">
      <c r="A111" s="77" t="s">
        <v>428</v>
      </c>
      <c r="B111" s="79" t="s">
        <v>287</v>
      </c>
      <c r="C111" s="24" t="s">
        <v>288</v>
      </c>
      <c r="D111" s="24" t="s">
        <v>289</v>
      </c>
      <c r="E111" s="24" t="s">
        <v>290</v>
      </c>
      <c r="F111" s="24" t="n">
        <v>383</v>
      </c>
      <c r="G111" s="24" t="s">
        <v>291</v>
      </c>
      <c r="H111" s="62" t="n">
        <v>123813000</v>
      </c>
      <c r="I111" s="23" t="s">
        <v>39</v>
      </c>
      <c r="J111" s="24" t="s">
        <v>40</v>
      </c>
      <c r="K111" s="78" t="n">
        <v>1857195</v>
      </c>
      <c r="L111" s="26" t="n">
        <v>44808</v>
      </c>
      <c r="M111" s="53" t="n">
        <v>44925</v>
      </c>
      <c r="N111" s="24" t="s">
        <v>187</v>
      </c>
      <c r="O111" s="24" t="s">
        <v>188</v>
      </c>
    </row>
    <row r="112" customFormat="false" ht="177.75" hidden="false" customHeight="true" outlineLevel="0" collapsed="false">
      <c r="A112" s="77" t="s">
        <v>429</v>
      </c>
      <c r="B112" s="49" t="s">
        <v>298</v>
      </c>
      <c r="C112" s="49" t="s">
        <v>299</v>
      </c>
      <c r="D112" s="38" t="s">
        <v>300</v>
      </c>
      <c r="E112" s="38" t="s">
        <v>301</v>
      </c>
      <c r="F112" s="38" t="n">
        <v>383</v>
      </c>
      <c r="G112" s="38" t="s">
        <v>291</v>
      </c>
      <c r="H112" s="41" t="n">
        <v>17477000</v>
      </c>
      <c r="I112" s="37" t="s">
        <v>39</v>
      </c>
      <c r="J112" s="38" t="s">
        <v>40</v>
      </c>
      <c r="K112" s="41" t="n">
        <v>209724</v>
      </c>
      <c r="L112" s="26" t="n">
        <v>44808</v>
      </c>
      <c r="M112" s="53" t="n">
        <v>44956</v>
      </c>
      <c r="N112" s="24" t="s">
        <v>187</v>
      </c>
      <c r="O112" s="24" t="s">
        <v>188</v>
      </c>
    </row>
    <row r="113" customFormat="false" ht="177.75" hidden="false" customHeight="true" outlineLevel="0" collapsed="false">
      <c r="A113" s="77" t="s">
        <v>430</v>
      </c>
      <c r="B113" s="86" t="s">
        <v>431</v>
      </c>
      <c r="C113" s="24" t="s">
        <v>432</v>
      </c>
      <c r="D113" s="24" t="s">
        <v>433</v>
      </c>
      <c r="E113" s="24" t="s">
        <v>434</v>
      </c>
      <c r="F113" s="37" t="s">
        <v>56</v>
      </c>
      <c r="G113" s="37" t="s">
        <v>416</v>
      </c>
      <c r="H113" s="48" t="n">
        <v>70</v>
      </c>
      <c r="I113" s="23" t="s">
        <v>39</v>
      </c>
      <c r="J113" s="24" t="s">
        <v>40</v>
      </c>
      <c r="K113" s="78" t="n">
        <v>1324500</v>
      </c>
      <c r="L113" s="26" t="n">
        <v>44872</v>
      </c>
      <c r="M113" s="53" t="n">
        <v>45137</v>
      </c>
      <c r="N113" s="24" t="s">
        <v>126</v>
      </c>
      <c r="O113" s="24" t="s">
        <v>42</v>
      </c>
    </row>
    <row r="114" customFormat="false" ht="177.75" hidden="false" customHeight="true" outlineLevel="0" collapsed="false">
      <c r="A114" s="77" t="s">
        <v>435</v>
      </c>
      <c r="B114" s="60" t="s">
        <v>151</v>
      </c>
      <c r="C114" s="39" t="s">
        <v>152</v>
      </c>
      <c r="D114" s="39" t="s">
        <v>153</v>
      </c>
      <c r="E114" s="38" t="s">
        <v>154</v>
      </c>
      <c r="F114" s="38" t="n">
        <v>796</v>
      </c>
      <c r="G114" s="38" t="s">
        <v>57</v>
      </c>
      <c r="H114" s="48" t="n">
        <v>20</v>
      </c>
      <c r="I114" s="37" t="s">
        <v>39</v>
      </c>
      <c r="J114" s="38" t="s">
        <v>40</v>
      </c>
      <c r="K114" s="41" t="n">
        <v>2329675.8</v>
      </c>
      <c r="L114" s="26" t="n">
        <v>44873</v>
      </c>
      <c r="M114" s="42" t="n">
        <v>45294</v>
      </c>
      <c r="N114" s="38" t="s">
        <v>41</v>
      </c>
      <c r="O114" s="38" t="s">
        <v>42</v>
      </c>
    </row>
    <row r="115" customFormat="false" ht="177.75" hidden="false" customHeight="true" outlineLevel="0" collapsed="false">
      <c r="A115" s="77" t="s">
        <v>436</v>
      </c>
      <c r="B115" s="60" t="s">
        <v>437</v>
      </c>
      <c r="C115" s="39" t="s">
        <v>438</v>
      </c>
      <c r="D115" s="39" t="s">
        <v>439</v>
      </c>
      <c r="E115" s="38" t="s">
        <v>440</v>
      </c>
      <c r="F115" s="37" t="s">
        <v>48</v>
      </c>
      <c r="G115" s="37" t="s">
        <v>38</v>
      </c>
      <c r="H115" s="48" t="n">
        <v>1</v>
      </c>
      <c r="I115" s="37" t="s">
        <v>39</v>
      </c>
      <c r="J115" s="38" t="s">
        <v>40</v>
      </c>
      <c r="K115" s="41" t="n">
        <v>530292.67</v>
      </c>
      <c r="L115" s="26" t="n">
        <v>44842</v>
      </c>
      <c r="M115" s="42" t="n">
        <v>44929</v>
      </c>
      <c r="N115" s="38" t="s">
        <v>41</v>
      </c>
      <c r="O115" s="38" t="s">
        <v>42</v>
      </c>
    </row>
    <row r="116" customFormat="false" ht="177.75" hidden="false" customHeight="true" outlineLevel="0" collapsed="false">
      <c r="A116" s="77" t="s">
        <v>441</v>
      </c>
      <c r="B116" s="49" t="s">
        <v>254</v>
      </c>
      <c r="C116" s="49" t="s">
        <v>255</v>
      </c>
      <c r="D116" s="38" t="s">
        <v>256</v>
      </c>
      <c r="E116" s="38" t="s">
        <v>257</v>
      </c>
      <c r="F116" s="37" t="n">
        <f aca="false">F114</f>
        <v>796</v>
      </c>
      <c r="G116" s="37" t="str">
        <f aca="false">G114</f>
        <v>Штука</v>
      </c>
      <c r="H116" s="41" t="n">
        <v>2</v>
      </c>
      <c r="I116" s="37" t="s">
        <v>39</v>
      </c>
      <c r="J116" s="38" t="s">
        <v>40</v>
      </c>
      <c r="K116" s="41" t="n">
        <v>8323333.34</v>
      </c>
      <c r="L116" s="42" t="n">
        <v>44872</v>
      </c>
      <c r="M116" s="42" t="n">
        <v>45004</v>
      </c>
      <c r="N116" s="38" t="s">
        <v>79</v>
      </c>
      <c r="O116" s="38" t="s">
        <v>42</v>
      </c>
    </row>
    <row r="117" customFormat="false" ht="177.75" hidden="false" customHeight="true" outlineLevel="0" collapsed="false">
      <c r="A117" s="77" t="s">
        <v>442</v>
      </c>
      <c r="B117" s="49" t="s">
        <v>379</v>
      </c>
      <c r="C117" s="49" t="s">
        <v>351</v>
      </c>
      <c r="D117" s="38" t="s">
        <v>443</v>
      </c>
      <c r="E117" s="38" t="s">
        <v>444</v>
      </c>
      <c r="F117" s="37" t="s">
        <v>56</v>
      </c>
      <c r="G117" s="37" t="s">
        <v>57</v>
      </c>
      <c r="H117" s="41" t="n">
        <v>2</v>
      </c>
      <c r="I117" s="37" t="s">
        <v>39</v>
      </c>
      <c r="J117" s="38" t="s">
        <v>40</v>
      </c>
      <c r="K117" s="41" t="n">
        <v>657727.32</v>
      </c>
      <c r="L117" s="42" t="n">
        <v>44872</v>
      </c>
      <c r="M117" s="42" t="n">
        <v>45004</v>
      </c>
      <c r="N117" s="38" t="s">
        <v>126</v>
      </c>
      <c r="O117" s="38" t="s">
        <v>42</v>
      </c>
    </row>
    <row r="118" customFormat="false" ht="177.75" hidden="false" customHeight="true" outlineLevel="0" collapsed="false">
      <c r="A118" s="77" t="s">
        <v>445</v>
      </c>
      <c r="B118" s="49" t="s">
        <v>242</v>
      </c>
      <c r="C118" s="50" t="s">
        <v>243</v>
      </c>
      <c r="D118" s="38" t="s">
        <v>244</v>
      </c>
      <c r="E118" s="38" t="s">
        <v>245</v>
      </c>
      <c r="F118" s="38" t="str">
        <f aca="false">F110</f>
        <v>876</v>
      </c>
      <c r="G118" s="38" t="s">
        <v>38</v>
      </c>
      <c r="H118" s="41" t="n">
        <v>1</v>
      </c>
      <c r="I118" s="37" t="s">
        <v>39</v>
      </c>
      <c r="J118" s="38" t="s">
        <v>40</v>
      </c>
      <c r="K118" s="41" t="n">
        <v>404512.29</v>
      </c>
      <c r="L118" s="42" t="n">
        <v>44841</v>
      </c>
      <c r="M118" s="42" t="n">
        <v>44914</v>
      </c>
      <c r="N118" s="38" t="s">
        <v>187</v>
      </c>
      <c r="O118" s="38" t="s">
        <v>188</v>
      </c>
    </row>
    <row r="119" customFormat="false" ht="177.75" hidden="false" customHeight="true" outlineLevel="0" collapsed="false">
      <c r="A119" s="77" t="s">
        <v>446</v>
      </c>
      <c r="B119" s="49" t="s">
        <v>379</v>
      </c>
      <c r="C119" s="50" t="s">
        <v>380</v>
      </c>
      <c r="D119" s="38" t="s">
        <v>381</v>
      </c>
      <c r="E119" s="38" t="s">
        <v>382</v>
      </c>
      <c r="F119" s="37" t="s">
        <v>56</v>
      </c>
      <c r="G119" s="37" t="s">
        <v>57</v>
      </c>
      <c r="H119" s="41" t="n">
        <v>1</v>
      </c>
      <c r="I119" s="37" t="s">
        <v>39</v>
      </c>
      <c r="J119" s="38" t="s">
        <v>40</v>
      </c>
      <c r="K119" s="41" t="n">
        <v>147346.97</v>
      </c>
      <c r="L119" s="42" t="n">
        <v>44872</v>
      </c>
      <c r="M119" s="42" t="n">
        <v>44976</v>
      </c>
      <c r="N119" s="24" t="str">
        <f aca="false">$N$54</f>
        <v>Аукцион в электронной форме МСП</v>
      </c>
      <c r="O119" s="38" t="s">
        <v>42</v>
      </c>
    </row>
    <row r="120" customFormat="false" ht="177.75" hidden="false" customHeight="true" outlineLevel="0" collapsed="false">
      <c r="A120" s="77" t="s">
        <v>447</v>
      </c>
      <c r="B120" s="49" t="s">
        <v>379</v>
      </c>
      <c r="C120" s="50" t="s">
        <v>448</v>
      </c>
      <c r="D120" s="38" t="s">
        <v>449</v>
      </c>
      <c r="E120" s="38" t="s">
        <v>450</v>
      </c>
      <c r="F120" s="37" t="s">
        <v>56</v>
      </c>
      <c r="G120" s="37" t="s">
        <v>57</v>
      </c>
      <c r="H120" s="41" t="n">
        <v>1</v>
      </c>
      <c r="I120" s="37" t="s">
        <v>39</v>
      </c>
      <c r="J120" s="38" t="s">
        <v>40</v>
      </c>
      <c r="K120" s="41" t="n">
        <v>128776.67</v>
      </c>
      <c r="L120" s="42" t="n">
        <v>44872</v>
      </c>
      <c r="M120" s="42" t="n">
        <v>45004</v>
      </c>
      <c r="N120" s="24" t="str">
        <f aca="false">$N$54</f>
        <v>Аукцион в электронной форме МСП</v>
      </c>
      <c r="O120" s="38" t="s">
        <v>42</v>
      </c>
    </row>
    <row r="121" customFormat="false" ht="177.75" hidden="false" customHeight="true" outlineLevel="0" collapsed="false">
      <c r="A121" s="77" t="s">
        <v>451</v>
      </c>
      <c r="B121" s="23" t="s">
        <v>34</v>
      </c>
      <c r="C121" s="24" t="s">
        <v>308</v>
      </c>
      <c r="D121" s="28" t="s">
        <v>452</v>
      </c>
      <c r="E121" s="24" t="s">
        <v>37</v>
      </c>
      <c r="F121" s="24" t="n">
        <v>18</v>
      </c>
      <c r="G121" s="24" t="s">
        <v>310</v>
      </c>
      <c r="H121" s="22" t="n">
        <v>7.25</v>
      </c>
      <c r="I121" s="23" t="s">
        <v>39</v>
      </c>
      <c r="J121" s="24" t="s">
        <v>40</v>
      </c>
      <c r="K121" s="25" t="n">
        <v>147175</v>
      </c>
      <c r="L121" s="42" t="n">
        <v>44873</v>
      </c>
      <c r="M121" s="26" t="n">
        <v>44870</v>
      </c>
      <c r="N121" s="24" t="s">
        <v>187</v>
      </c>
      <c r="O121" s="24" t="s">
        <v>188</v>
      </c>
    </row>
    <row r="122" customFormat="false" ht="177.75" hidden="false" customHeight="true" outlineLevel="0" collapsed="false">
      <c r="A122" s="77" t="s">
        <v>453</v>
      </c>
      <c r="B122" s="23" t="str">
        <f aca="false">B110</f>
        <v>43.99.3</v>
      </c>
      <c r="C122" s="23" t="str">
        <f aca="false">C110</f>
        <v>43.99.30</v>
      </c>
      <c r="D122" s="77" t="str">
        <f aca="false">D110</f>
        <v>Выполнение работ по погружению и извлечению шпунтового ограждения,  устройству крепления шпунтового ряда ограждения котлована</v>
      </c>
      <c r="E122" s="23" t="s">
        <v>454</v>
      </c>
      <c r="F122" s="23" t="str">
        <f aca="false">F110</f>
        <v>876</v>
      </c>
      <c r="G122" s="23" t="str">
        <f aca="false">G110</f>
        <v>условная единица</v>
      </c>
      <c r="H122" s="22" t="n">
        <f aca="false">H110</f>
        <v>1</v>
      </c>
      <c r="I122" s="23" t="str">
        <f aca="false">I110</f>
        <v>88 401 000 000</v>
      </c>
      <c r="J122" s="23" t="str">
        <f aca="false">J110</f>
        <v>Республика Марий Эл, г.Йошкар-Ола</v>
      </c>
      <c r="K122" s="25" t="n">
        <v>272780.4</v>
      </c>
      <c r="L122" s="42" t="n">
        <v>44873</v>
      </c>
      <c r="M122" s="26" t="n">
        <v>44870</v>
      </c>
      <c r="N122" s="23" t="str">
        <f aca="false">N110</f>
        <v>Единственный поставщик (подрядчик, исполнитель)</v>
      </c>
      <c r="O122" s="23" t="str">
        <f aca="false">O110</f>
        <v>нет</v>
      </c>
    </row>
    <row r="123" customFormat="false" ht="177.75" hidden="false" customHeight="true" outlineLevel="0" collapsed="false">
      <c r="A123" s="77" t="s">
        <v>455</v>
      </c>
      <c r="B123" s="23" t="str">
        <f aca="false">B90</f>
        <v>08.12.1</v>
      </c>
      <c r="C123" s="23" t="str">
        <f aca="false">C90</f>
        <v>08.12.11.130</v>
      </c>
      <c r="D123" s="77" t="str">
        <f aca="false">D90</f>
        <v>Поставка песка строительного</v>
      </c>
      <c r="E123" s="23" t="str">
        <f aca="false">E90</f>
        <v>Соответствие ГОСТ 8736-2014</v>
      </c>
      <c r="F123" s="23" t="n">
        <f aca="false">F90</f>
        <v>113</v>
      </c>
      <c r="G123" s="23" t="str">
        <f aca="false">G90</f>
        <v>Кубический метр</v>
      </c>
      <c r="H123" s="22" t="n">
        <f aca="false">H90</f>
        <v>1500</v>
      </c>
      <c r="I123" s="23" t="str">
        <f aca="false">I90</f>
        <v>88 401 000 000</v>
      </c>
      <c r="J123" s="23" t="str">
        <f aca="false">J90</f>
        <v>Республика Марий Эл, г.Йошкар-Ола</v>
      </c>
      <c r="K123" s="25" t="n">
        <v>978495</v>
      </c>
      <c r="L123" s="42" t="n">
        <v>44904</v>
      </c>
      <c r="M123" s="26" t="n">
        <v>45113</v>
      </c>
      <c r="N123" s="23" t="str">
        <f aca="false">N90</f>
        <v>Запрос котировок в электронной форме </v>
      </c>
      <c r="O123" s="23" t="str">
        <f aca="false">O90</f>
        <v>да</v>
      </c>
    </row>
    <row r="124" customFormat="false" ht="177.75" hidden="false" customHeight="true" outlineLevel="0" collapsed="false">
      <c r="A124" s="77" t="s">
        <v>456</v>
      </c>
      <c r="B124" s="23" t="s">
        <v>457</v>
      </c>
      <c r="C124" s="23" t="s">
        <v>458</v>
      </c>
      <c r="D124" s="77" t="s">
        <v>459</v>
      </c>
      <c r="E124" s="23" t="s">
        <v>460</v>
      </c>
      <c r="F124" s="23" t="s">
        <v>48</v>
      </c>
      <c r="G124" s="23" t="s">
        <v>38</v>
      </c>
      <c r="H124" s="22" t="n">
        <v>1</v>
      </c>
      <c r="I124" s="23" t="str">
        <f aca="false">I112</f>
        <v>88 401 000 000</v>
      </c>
      <c r="J124" s="23" t="str">
        <f aca="false">J112</f>
        <v>Республика Марий Эл, г.Йошкар-Ола</v>
      </c>
      <c r="K124" s="25" t="n">
        <v>143270.72</v>
      </c>
      <c r="L124" s="42" t="n">
        <v>44873</v>
      </c>
      <c r="M124" s="26" t="n">
        <v>44900</v>
      </c>
      <c r="N124" s="23" t="str">
        <f aca="false">N112</f>
        <v>Единственный поставщик (подрядчик, исполнитель)</v>
      </c>
      <c r="O124" s="23" t="str">
        <f aca="false">O112</f>
        <v>нет</v>
      </c>
    </row>
    <row r="125" customFormat="false" ht="177.75" hidden="false" customHeight="true" outlineLevel="0" collapsed="false">
      <c r="A125" s="77" t="s">
        <v>461</v>
      </c>
      <c r="B125" s="23" t="s">
        <v>462</v>
      </c>
      <c r="C125" s="23" t="s">
        <v>463</v>
      </c>
      <c r="D125" s="77" t="s">
        <v>464</v>
      </c>
      <c r="E125" s="23" t="s">
        <v>465</v>
      </c>
      <c r="F125" s="23" t="s">
        <v>48</v>
      </c>
      <c r="G125" s="23" t="s">
        <v>38</v>
      </c>
      <c r="H125" s="22" t="n">
        <v>1</v>
      </c>
      <c r="I125" s="23" t="str">
        <f aca="false">I113</f>
        <v>88 401 000 000</v>
      </c>
      <c r="J125" s="23" t="str">
        <f aca="false">J113</f>
        <v>Республика Марий Эл, г.Йошкар-Ола</v>
      </c>
      <c r="K125" s="25" t="n">
        <v>201180</v>
      </c>
      <c r="L125" s="42" t="n">
        <v>44873</v>
      </c>
      <c r="M125" s="26" t="n">
        <v>44900</v>
      </c>
      <c r="N125" s="23" t="s">
        <v>187</v>
      </c>
      <c r="O125" s="23" t="s">
        <v>188</v>
      </c>
    </row>
    <row r="126" customFormat="false" ht="177.75" hidden="false" customHeight="true" outlineLevel="0" collapsed="false">
      <c r="A126" s="77" t="s">
        <v>466</v>
      </c>
      <c r="B126" s="86" t="s">
        <v>431</v>
      </c>
      <c r="C126" s="24" t="s">
        <v>432</v>
      </c>
      <c r="D126" s="24" t="s">
        <v>433</v>
      </c>
      <c r="E126" s="24" t="s">
        <v>434</v>
      </c>
      <c r="F126" s="37" t="s">
        <v>56</v>
      </c>
      <c r="G126" s="37" t="s">
        <v>416</v>
      </c>
      <c r="H126" s="48" t="n">
        <v>70</v>
      </c>
      <c r="I126" s="23" t="s">
        <v>39</v>
      </c>
      <c r="J126" s="24" t="s">
        <v>40</v>
      </c>
      <c r="K126" s="78" t="n">
        <v>1204050</v>
      </c>
      <c r="L126" s="26" t="n">
        <v>44902</v>
      </c>
      <c r="M126" s="53" t="n">
        <v>45137</v>
      </c>
      <c r="N126" s="23" t="s">
        <v>187</v>
      </c>
      <c r="O126" s="23" t="s">
        <v>188</v>
      </c>
    </row>
    <row r="127" customFormat="false" ht="177.75" hidden="false" customHeight="true" outlineLevel="0" collapsed="false">
      <c r="A127" s="77" t="s">
        <v>467</v>
      </c>
      <c r="B127" s="49" t="s">
        <v>468</v>
      </c>
      <c r="C127" s="49" t="s">
        <v>469</v>
      </c>
      <c r="D127" s="38" t="s">
        <v>470</v>
      </c>
      <c r="E127" s="38" t="s">
        <v>471</v>
      </c>
      <c r="F127" s="37" t="s">
        <v>56</v>
      </c>
      <c r="G127" s="37" t="s">
        <v>57</v>
      </c>
      <c r="H127" s="41" t="n">
        <v>6</v>
      </c>
      <c r="I127" s="37" t="s">
        <v>39</v>
      </c>
      <c r="J127" s="38" t="s">
        <v>40</v>
      </c>
      <c r="K127" s="41" t="n">
        <v>824691.66</v>
      </c>
      <c r="L127" s="26" t="n">
        <v>44903</v>
      </c>
      <c r="M127" s="42" t="n">
        <v>45126</v>
      </c>
      <c r="N127" s="38" t="s">
        <v>126</v>
      </c>
      <c r="O127" s="38" t="s">
        <v>42</v>
      </c>
    </row>
    <row r="128" customFormat="false" ht="177.75" hidden="false" customHeight="true" outlineLevel="0" collapsed="false">
      <c r="A128" s="77" t="s">
        <v>472</v>
      </c>
      <c r="B128" s="23" t="s">
        <v>462</v>
      </c>
      <c r="C128" s="23" t="s">
        <v>473</v>
      </c>
      <c r="D128" s="77" t="s">
        <v>474</v>
      </c>
      <c r="E128" s="23" t="s">
        <v>125</v>
      </c>
      <c r="F128" s="23" t="s">
        <v>48</v>
      </c>
      <c r="G128" s="23" t="s">
        <v>38</v>
      </c>
      <c r="H128" s="22" t="n">
        <v>1</v>
      </c>
      <c r="I128" s="23" t="str">
        <f aca="false">I116</f>
        <v>88 401 000 000</v>
      </c>
      <c r="J128" s="23" t="str">
        <f aca="false">J116</f>
        <v>Республика Марий Эл, г.Йошкар-Ола</v>
      </c>
      <c r="K128" s="25" t="n">
        <v>765942.3</v>
      </c>
      <c r="L128" s="42" t="n">
        <v>44903</v>
      </c>
      <c r="M128" s="26" t="n">
        <v>45204</v>
      </c>
      <c r="N128" s="23" t="s">
        <v>187</v>
      </c>
      <c r="O128" s="23" t="s">
        <v>188</v>
      </c>
    </row>
    <row r="129" customFormat="false" ht="177.75" hidden="false" customHeight="true" outlineLevel="0" collapsed="false">
      <c r="A129" s="77" t="s">
        <v>475</v>
      </c>
      <c r="B129" s="49" t="s">
        <v>233</v>
      </c>
      <c r="C129" s="49" t="s">
        <v>271</v>
      </c>
      <c r="D129" s="38" t="s">
        <v>272</v>
      </c>
      <c r="E129" s="38" t="s">
        <v>125</v>
      </c>
      <c r="F129" s="37" t="s">
        <v>56</v>
      </c>
      <c r="G129" s="37" t="s">
        <v>57</v>
      </c>
      <c r="H129" s="41" t="n">
        <v>17</v>
      </c>
      <c r="I129" s="37" t="s">
        <v>39</v>
      </c>
      <c r="J129" s="38" t="s">
        <v>40</v>
      </c>
      <c r="K129" s="41" t="n">
        <v>2579533.71</v>
      </c>
      <c r="L129" s="42" t="n">
        <v>44904</v>
      </c>
      <c r="M129" s="42" t="n">
        <v>45290</v>
      </c>
      <c r="N129" s="38" t="s">
        <v>41</v>
      </c>
      <c r="O129" s="38" t="s">
        <v>42</v>
      </c>
    </row>
    <row r="130" customFormat="false" ht="177.75" hidden="false" customHeight="true" outlineLevel="0" collapsed="false">
      <c r="A130" s="77" t="s">
        <v>476</v>
      </c>
      <c r="B130" s="23" t="s">
        <v>462</v>
      </c>
      <c r="C130" s="23" t="s">
        <v>477</v>
      </c>
      <c r="D130" s="77" t="s">
        <v>478</v>
      </c>
      <c r="E130" s="23" t="s">
        <v>125</v>
      </c>
      <c r="F130" s="23" t="s">
        <v>48</v>
      </c>
      <c r="G130" s="23" t="s">
        <v>38</v>
      </c>
      <c r="H130" s="22" t="n">
        <v>1</v>
      </c>
      <c r="I130" s="23" t="str">
        <f aca="false">I118</f>
        <v>88 401 000 000</v>
      </c>
      <c r="J130" s="23" t="str">
        <f aca="false">J118</f>
        <v>Республика Марий Эл, г.Йошкар-Ола</v>
      </c>
      <c r="K130" s="25" t="n">
        <v>267057.04</v>
      </c>
      <c r="L130" s="42" t="n">
        <v>44903</v>
      </c>
      <c r="M130" s="26" t="n">
        <v>44900</v>
      </c>
      <c r="N130" s="23" t="s">
        <v>187</v>
      </c>
      <c r="O130" s="23" t="s">
        <v>188</v>
      </c>
    </row>
    <row r="131" customFormat="false" ht="177.75" hidden="false" customHeight="true" outlineLevel="0" collapsed="false">
      <c r="A131" s="77" t="s">
        <v>479</v>
      </c>
      <c r="B131" s="23" t="s">
        <v>480</v>
      </c>
      <c r="C131" s="23" t="s">
        <v>481</v>
      </c>
      <c r="D131" s="77" t="s">
        <v>482</v>
      </c>
      <c r="E131" s="23" t="s">
        <v>125</v>
      </c>
      <c r="F131" s="23" t="s">
        <v>56</v>
      </c>
      <c r="G131" s="23" t="s">
        <v>57</v>
      </c>
      <c r="H131" s="22" t="n">
        <v>320</v>
      </c>
      <c r="I131" s="23" t="str">
        <f aca="false">I119</f>
        <v>88 401 000 000</v>
      </c>
      <c r="J131" s="23" t="str">
        <f aca="false">J119</f>
        <v>Республика Марий Эл, г.Йошкар-Ола</v>
      </c>
      <c r="K131" s="25" t="n">
        <v>248000</v>
      </c>
      <c r="L131" s="42" t="n">
        <v>44903</v>
      </c>
      <c r="M131" s="26" t="n">
        <v>44900</v>
      </c>
      <c r="N131" s="23" t="s">
        <v>187</v>
      </c>
      <c r="O131" s="23" t="s">
        <v>188</v>
      </c>
    </row>
    <row r="132" customFormat="false" ht="12.75" hidden="false" customHeight="false" outlineLevel="0" collapsed="false">
      <c r="K132" s="1" t="n">
        <f aca="false">SUM(K19:K131)</f>
        <v>423873731.45</v>
      </c>
    </row>
    <row r="133" customFormat="false" ht="15.75" hidden="false" customHeight="false" outlineLevel="0" collapsed="false">
      <c r="B133" s="87" t="s">
        <v>483</v>
      </c>
      <c r="C133" s="87"/>
      <c r="D133" s="87"/>
      <c r="E133" s="87"/>
      <c r="F133" s="87"/>
      <c r="G133" s="87"/>
      <c r="H133" s="87"/>
      <c r="I133" s="87"/>
    </row>
    <row r="134" customFormat="false" ht="15.75" hidden="false" customHeight="false" outlineLevel="0" collapsed="false">
      <c r="B134" s="88" t="s">
        <v>484</v>
      </c>
      <c r="C134" s="88"/>
      <c r="D134" s="88"/>
      <c r="E134" s="88"/>
      <c r="F134" s="88"/>
      <c r="G134" s="88"/>
      <c r="H134" s="88"/>
      <c r="I134" s="88"/>
      <c r="J134" s="89"/>
      <c r="K134" s="90"/>
      <c r="L134" s="90"/>
      <c r="M134" s="90"/>
      <c r="N134" s="91"/>
      <c r="O134" s="92" t="s">
        <v>485</v>
      </c>
      <c r="P134" s="92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93"/>
      <c r="K135" s="94" t="s">
        <v>486</v>
      </c>
      <c r="L135" s="94"/>
      <c r="M135" s="94"/>
      <c r="N135" s="95"/>
      <c r="O135" s="96" t="s">
        <v>487</v>
      </c>
      <c r="P135" s="96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97"/>
      <c r="M136" s="95"/>
      <c r="N136" s="95"/>
      <c r="O136" s="69"/>
      <c r="P136" s="69"/>
    </row>
    <row r="137" customFormat="false" ht="12.75" hidden="false" customHeight="false" outlineLevel="0" collapsed="false">
      <c r="J137" s="69"/>
      <c r="K137" s="69"/>
      <c r="L137" s="98" t="s">
        <v>488</v>
      </c>
      <c r="M137" s="95"/>
      <c r="N137" s="95"/>
      <c r="O137" s="69"/>
      <c r="P137" s="69"/>
    </row>
  </sheetData>
  <autoFilter ref="A15:O132"/>
  <mergeCells count="29">
    <mergeCell ref="A1:O1"/>
    <mergeCell ref="A2:O2"/>
    <mergeCell ref="A3:O3"/>
    <mergeCell ref="B6:O6"/>
    <mergeCell ref="B7:O7"/>
    <mergeCell ref="B8:O8"/>
    <mergeCell ref="B9:O9"/>
    <mergeCell ref="B10:O10"/>
    <mergeCell ref="B11:O11"/>
    <mergeCell ref="B12:O12"/>
    <mergeCell ref="A15:A17"/>
    <mergeCell ref="B15:B17"/>
    <mergeCell ref="C15:C17"/>
    <mergeCell ref="D15:M15"/>
    <mergeCell ref="N15:N17"/>
    <mergeCell ref="O15:O16"/>
    <mergeCell ref="D16:D17"/>
    <mergeCell ref="E16:E17"/>
    <mergeCell ref="F16:G16"/>
    <mergeCell ref="H16:H17"/>
    <mergeCell ref="I16:J16"/>
    <mergeCell ref="K16:K17"/>
    <mergeCell ref="L16:M16"/>
    <mergeCell ref="B133:I133"/>
    <mergeCell ref="B134:I134"/>
    <mergeCell ref="K134:M134"/>
    <mergeCell ref="O134:P134"/>
    <mergeCell ref="K135:M135"/>
    <mergeCell ref="O135:P135"/>
  </mergeCells>
  <hyperlinks>
    <hyperlink ref="B9" r:id="rId1" display=" log@vod12.ru"/>
  </hyperlink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Криваксина Ирина Александровна</cp:lastModifiedBy>
  <cp:lastPrinted>2022-11-30T13:08:34Z</cp:lastPrinted>
  <dcterms:modified xsi:type="dcterms:W3CDTF">2022-12-05T12:41:00Z</dcterms:modified>
  <cp:revision>0</cp:revision>
  <dc:subject/>
  <dc:title/>
</cp:coreProperties>
</file>