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Reestr" sheetId="27" state="hidden" r:id="rId28"/>
    <sheet name="modfrmDateChoose" sheetId="28" state="hidden" r:id="rId29"/>
    <sheet name="modDblClick" sheetId="29" state="hidden" r:id="rId30"/>
    <sheet name="Паспорт" sheetId="30" state="hidden" r:id="rId31"/>
    <sheet name="modUpdTemplMain" sheetId="31" state="hidden" r:id="rId32"/>
    <sheet name="modRegionSelectSub" sheetId="32" state="hidden" r:id="rId33"/>
    <sheet name="modThisWorkbook" sheetId="33" state="hidden" r:id="rId34"/>
    <sheet name="modReestrMO" sheetId="34" state="hidden" r:id="rId35"/>
    <sheet name="modSheetMain01" sheetId="35" state="hidden" r:id="rId36"/>
    <sheet name="modSheetMain02" sheetId="36" state="hidden" r:id="rId37"/>
    <sheet name="modSheetMain03" sheetId="37" state="hidden" r:id="rId38"/>
    <sheet name="modSheetMain04" sheetId="38" state="hidden" r:id="rId39"/>
    <sheet name="modSheetMain05" sheetId="39" state="hidden" r:id="rId40"/>
    <sheet name="modSheetMain06" sheetId="40" state="hidden" r:id="rId41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8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79</definedName>
    <definedName function="false" hidden="false" name="LIST_ORG_STAT" vbProcedure="false">REESTR_ORG!$A$2:$H$258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7:$B$59</definedName>
    <definedName function="false" hidden="false" name="MO_LIST_11" vbProcedure="false">REESTR_MO!$B$60:$B$62</definedName>
    <definedName function="false" hidden="false" name="MO_LIST_12" vbProcedure="false">REESTR_MO!$B$63:$B$64</definedName>
    <definedName function="false" hidden="false" name="MO_LIST_13" vbProcedure="false">REESTR_MO!$B$65:$B$69</definedName>
    <definedName function="false" hidden="false" name="MO_LIST_14" vbProcedure="false">REESTR_MO!$B$70:$B$74</definedName>
    <definedName function="false" hidden="false" name="MO_LIST_15" vbProcedure="false">REESTR_MO!$B$75:$B$76</definedName>
    <definedName function="false" hidden="false" name="MO_LIST_16" vbProcedure="false">REESTR_MO!$B$77</definedName>
    <definedName function="false" hidden="false" name="MO_LIST_17" vbProcedure="false">REESTR_MO!$B$78</definedName>
    <definedName function="false" hidden="false" name="MO_LIST_18" vbProcedure="false">REESTR_MO!$B$79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51</definedName>
    <definedName function="false" hidden="false" name="MO_LIST_9" vbProcedure="false">REESTR_MO!$B$52:$B$56</definedName>
    <definedName function="false" hidden="false" name="mr" vbProcedure="false">Титульный!$D$29</definedName>
    <definedName function="false" hidden="false" name="MR_LIST" vbProcedure="false">REESTR_MO!$D$2:$D$18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122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25/2013  3:10:30 PM</t>
  </si>
  <si>
    <t xml:space="preserve">Проверка доступных обновлений...</t>
  </si>
  <si>
    <t xml:space="preserve">Информация</t>
  </si>
  <si>
    <t xml:space="preserve">3/25/2013  3:10:31 PM</t>
  </si>
  <si>
    <t xml:space="preserve">Нет доступных обновлений для шаблона с кодом FORMA3.BUHG.2011!</t>
  </si>
  <si>
    <t xml:space="preserve">3/25/2013  4:34:42 PM</t>
  </si>
  <si>
    <t xml:space="preserve">3/25/2013  4:34:43 PM</t>
  </si>
  <si>
    <t xml:space="preserve">Республика Марий Эл</t>
  </si>
  <si>
    <t xml:space="preserve">Отчет об изменениях капитала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25.03.2013 15:10:49</t>
  </si>
  <si>
    <t xml:space="preserve">Дата (год,месяц,число)</t>
  </si>
  <si>
    <t xml:space="preserve">31.12.2012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220481</t>
  </si>
  <si>
    <t xml:space="preserve">Наименование филиала:     </t>
  </si>
  <si>
    <t xml:space="preserve">ИНН:</t>
  </si>
  <si>
    <t xml:space="preserve">1215020390</t>
  </si>
  <si>
    <t xml:space="preserve">КПП:</t>
  </si>
  <si>
    <t xml:space="preserve">1215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42</t>
  </si>
  <si>
    <t xml:space="preserve">/</t>
  </si>
  <si>
    <t xml:space="preserve">14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5.03.2013 15:10:50</t>
  </si>
  <si>
    <t xml:space="preserve">Муниципальный район</t>
  </si>
  <si>
    <t xml:space="preserve">г. Йошкар-Ола</t>
  </si>
  <si>
    <t xml:space="preserve">Муниципальное образование</t>
  </si>
  <si>
    <t xml:space="preserve">88701000</t>
  </si>
  <si>
    <t xml:space="preserve">Адрес организации</t>
  </si>
  <si>
    <t xml:space="preserve">Юридический адрес:</t>
  </si>
  <si>
    <t xml:space="preserve">Республика Марий Эл г.Йошкар-Ола ул.Дружбы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8 (8362) 41-84-2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Цветкова Светлана Анатольевна</t>
  </si>
  <si>
    <t xml:space="preserve">8 (8362) 41-81-50</t>
  </si>
  <si>
    <t xml:space="preserve">Должностное лицо, ответственное за составление формы</t>
  </si>
  <si>
    <t xml:space="preserve">Должность:</t>
  </si>
  <si>
    <t xml:space="preserve">Дата составления документа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Удалить запись</t>
  </si>
  <si>
    <t xml:space="preserve">2.1.7</t>
  </si>
  <si>
    <t xml:space="preserve">Взнос в уставный капитал собственником имущества КУМИ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ГУ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МУП "Жилье" - управляющая компания Муниципального образования Волжский район</t>
  </si>
  <si>
    <t xml:space="preserve">1201004430</t>
  </si>
  <si>
    <t xml:space="preserve">МУП "Тепловые сети"</t>
  </si>
  <si>
    <t xml:space="preserve">120100442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МУП "Родник"</t>
  </si>
  <si>
    <t xml:space="preserve">1202008759</t>
  </si>
  <si>
    <t xml:space="preserve">120201001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МУП "Горномарийская машинно-технологическая станция"</t>
  </si>
  <si>
    <t xml:space="preserve">1202005885</t>
  </si>
  <si>
    <t xml:space="preserve">ПК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ООО "Посейдон"</t>
  </si>
  <si>
    <t xml:space="preserve">1202008621</t>
  </si>
  <si>
    <t xml:space="preserve">100201001</t>
  </si>
  <si>
    <t xml:space="preserve">СПК "Волга"</t>
  </si>
  <si>
    <t xml:space="preserve">1202004722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ООО "Пайгусовское водоснабжение"</t>
  </si>
  <si>
    <t xml:space="preserve">1202008364</t>
  </si>
  <si>
    <t xml:space="preserve">Троицкопосадское</t>
  </si>
  <si>
    <t xml:space="preserve">88608465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МУП "Исток"</t>
  </si>
  <si>
    <t xml:space="preserve">1202008741</t>
  </si>
  <si>
    <t xml:space="preserve">Звениговский муниципальный район</t>
  </si>
  <si>
    <t xml:space="preserve">Кокшайское сельское поселение</t>
  </si>
  <si>
    <t xml:space="preserve">88612450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МУ "Социально-культурный центр" МО "Городское поселение Звенигово"</t>
  </si>
  <si>
    <t xml:space="preserve">1203006659</t>
  </si>
  <si>
    <t xml:space="preserve">МУП "Звениговское жилищное управление"</t>
  </si>
  <si>
    <t xml:space="preserve">1203006930</t>
  </si>
  <si>
    <t xml:space="preserve">ООО "Водоканал"</t>
  </si>
  <si>
    <t xml:space="preserve">1203006480</t>
  </si>
  <si>
    <t xml:space="preserve">Филиал ОАО "Ремонтно-эксплуатационное управление" "Казанский"</t>
  </si>
  <si>
    <t xml:space="preserve">7714783092</t>
  </si>
  <si>
    <t xml:space="preserve">166043001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Орис"</t>
  </si>
  <si>
    <t xml:space="preserve">1215159441</t>
  </si>
  <si>
    <t xml:space="preserve">ООО "Суслонгерское водо-канализационное хозяйство"</t>
  </si>
  <si>
    <t xml:space="preserve">120300850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ООО "Жилтехник"</t>
  </si>
  <si>
    <t xml:space="preserve">1204003629</t>
  </si>
  <si>
    <t xml:space="preserve">120401001</t>
  </si>
  <si>
    <t xml:space="preserve">88616000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ООО "Килемарское жилищно-коммунальное хозяйство"</t>
  </si>
  <si>
    <t xml:space="preserve">1204003675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ООО "Тепложилсервис"</t>
  </si>
  <si>
    <t xml:space="preserve">1205004294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ООО "Жилищный сервис"</t>
  </si>
  <si>
    <t xml:space="preserve">1206004441</t>
  </si>
  <si>
    <t xml:space="preserve">Медведевский муниципальный район</t>
  </si>
  <si>
    <t xml:space="preserve">88628418</t>
  </si>
  <si>
    <t xml:space="preserve">ОАО "Медведевский водоканал"</t>
  </si>
  <si>
    <t xml:space="preserve">1207011240</t>
  </si>
  <si>
    <t xml:space="preserve">120701001</t>
  </si>
  <si>
    <t xml:space="preserve">Кундышское сельское поселение</t>
  </si>
  <si>
    <t xml:space="preserve">88628419</t>
  </si>
  <si>
    <t xml:space="preserve">ГУП РМЭ "Оздоровительный комплекс Шап"</t>
  </si>
  <si>
    <t xml:space="preserve">1207010230</t>
  </si>
  <si>
    <t xml:space="preserve">Куярское сельское поселение</t>
  </si>
  <si>
    <t xml:space="preserve">88628417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олигон"</t>
  </si>
  <si>
    <t xml:space="preserve">1207011794</t>
  </si>
  <si>
    <t xml:space="preserve">ООО "Пригородные сети"</t>
  </si>
  <si>
    <t xml:space="preserve">1207012318</t>
  </si>
  <si>
    <t xml:space="preserve">ООО "Ресурс"</t>
  </si>
  <si>
    <t xml:space="preserve">1207014851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ГУП РМЭ "Санаторий "Сосновый бор"</t>
  </si>
  <si>
    <t xml:space="preserve">1215021563</t>
  </si>
  <si>
    <t xml:space="preserve">ЗАО ДОЗ "Медведевский"</t>
  </si>
  <si>
    <t xml:space="preserve">1207006522</t>
  </si>
  <si>
    <t xml:space="preserve">ООО "Аква Монтаж"</t>
  </si>
  <si>
    <t xml:space="preserve">1207012580</t>
  </si>
  <si>
    <t xml:space="preserve">ООО "Благоустройство"</t>
  </si>
  <si>
    <t xml:space="preserve">1207010977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КС-Ленина"</t>
  </si>
  <si>
    <t xml:space="preserve">1207012614</t>
  </si>
  <si>
    <t xml:space="preserve">ООО "МедведевоМонтажСтрой"</t>
  </si>
  <si>
    <t xml:space="preserve">1207012205</t>
  </si>
  <si>
    <t xml:space="preserve">ООО "Межрайонный информационный расчётный центр"</t>
  </si>
  <si>
    <t xml:space="preserve">121514935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ФКУ ИК №3 УФСИН России по Республике Марий Эл</t>
  </si>
  <si>
    <t xml:space="preserve">120700518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МУП "Моркинская машинно-технологическая станция"</t>
  </si>
  <si>
    <t xml:space="preserve">1208003958</t>
  </si>
  <si>
    <t xml:space="preserve">МУП "Тепло-водоканал"</t>
  </si>
  <si>
    <t xml:space="preserve">1208005779</t>
  </si>
  <si>
    <t xml:space="preserve">ООО "Жилкомсервис"</t>
  </si>
  <si>
    <t xml:space="preserve">1208006980</t>
  </si>
  <si>
    <t xml:space="preserve">ООО "Моркинский ТеплоЭнергоСервис"</t>
  </si>
  <si>
    <t xml:space="preserve">1208007399</t>
  </si>
  <si>
    <t xml:space="preserve">ООО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МУП "Новоторъяльский жилсервис"</t>
  </si>
  <si>
    <t xml:space="preserve">1209004873</t>
  </si>
  <si>
    <t xml:space="preserve">ООО "Сантехремонт"</t>
  </si>
  <si>
    <t xml:space="preserve">1209005281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Лужбелякское сельское поселение</t>
  </si>
  <si>
    <t xml:space="preserve">88640419</t>
  </si>
  <si>
    <t xml:space="preserve">СПК Колхоз "Лужбеляк"</t>
  </si>
  <si>
    <t xml:space="preserve">1210002479</t>
  </si>
  <si>
    <t xml:space="preserve">121001001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МУП "Оршанский жилкомсервис"</t>
  </si>
  <si>
    <t xml:space="preserve">1210003546</t>
  </si>
  <si>
    <t xml:space="preserve">ООО "Оршанские тепловые сети"</t>
  </si>
  <si>
    <t xml:space="preserve">1210004123</t>
  </si>
  <si>
    <t xml:space="preserve">ООО "Теплотехсервис"</t>
  </si>
  <si>
    <t xml:space="preserve">1210004116</t>
  </si>
  <si>
    <t xml:space="preserve">Параньгинский муниципальный район</t>
  </si>
  <si>
    <t xml:space="preserve">88644000</t>
  </si>
  <si>
    <t xml:space="preserve">ОАО "Межрегионэнергосбыт"</t>
  </si>
  <si>
    <t xml:space="preserve">7705750968</t>
  </si>
  <si>
    <t xml:space="preserve">772901001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ООО "Жил-Сервис"</t>
  </si>
  <si>
    <t xml:space="preserve">1211003845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Государственное учреждение Республики Марий Эл "Аэропорт Йошкар-Ола"</t>
  </si>
  <si>
    <t xml:space="preserve">1207009629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ООО "Сервис-Строй"</t>
  </si>
  <si>
    <t xml:space="preserve">1212005080</t>
  </si>
  <si>
    <t xml:space="preserve">ООО "Теплоэнергосервис"</t>
  </si>
  <si>
    <t xml:space="preserve">1212005130</t>
  </si>
  <si>
    <t xml:space="preserve">Советский муниципальный район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ООО "ИнвестКомунСтрой"</t>
  </si>
  <si>
    <t xml:space="preserve">1213005245</t>
  </si>
  <si>
    <t xml:space="preserve">ООО "СоветскКоммунКомплект"</t>
  </si>
  <si>
    <t xml:space="preserve">1213005238</t>
  </si>
  <si>
    <t xml:space="preserve">ПК "Советская ПМК"</t>
  </si>
  <si>
    <t xml:space="preserve">1213002702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ОАО "Водоканал"</t>
  </si>
  <si>
    <t xml:space="preserve">1216020386</t>
  </si>
  <si>
    <t xml:space="preserve">121601001</t>
  </si>
  <si>
    <t xml:space="preserve">ОАО "Волжский электромеханический завод"</t>
  </si>
  <si>
    <t xml:space="preserve">1216011328</t>
  </si>
  <si>
    <t xml:space="preserve">121650001</t>
  </si>
  <si>
    <t xml:space="preserve">ОАО "Гран"</t>
  </si>
  <si>
    <t xml:space="preserve">1216000333</t>
  </si>
  <si>
    <t xml:space="preserve">ОАО "Комбинат благоустройства"</t>
  </si>
  <si>
    <t xml:space="preserve">1216020403</t>
  </si>
  <si>
    <t xml:space="preserve">ОАО "Марийский ЦБК"</t>
  </si>
  <si>
    <t xml:space="preserve">1216010765</t>
  </si>
  <si>
    <t xml:space="preserve">ООО "Альтер"</t>
  </si>
  <si>
    <t xml:space="preserve">1216010910</t>
  </si>
  <si>
    <t xml:space="preserve">ООО "ЖЭУ "Центр"</t>
  </si>
  <si>
    <t xml:space="preserve">1216014294</t>
  </si>
  <si>
    <t xml:space="preserve">ООО "МТсК"</t>
  </si>
  <si>
    <t xml:space="preserve">1215165477</t>
  </si>
  <si>
    <t xml:space="preserve">ООО "РемЭкс"</t>
  </si>
  <si>
    <t xml:space="preserve">1216010934</t>
  </si>
  <si>
    <t xml:space="preserve">ООО "Риал +"</t>
  </si>
  <si>
    <t xml:space="preserve">1216015210</t>
  </si>
  <si>
    <t xml:space="preserve">ООО "Холдинговая компания "Росхолод"</t>
  </si>
  <si>
    <t xml:space="preserve">1216012392</t>
  </si>
  <si>
    <t xml:space="preserve">ГУП РМЭ "Лечебно-оздоровительный комплекс "Лесная сказка"</t>
  </si>
  <si>
    <t xml:space="preserve">1215042186</t>
  </si>
  <si>
    <t xml:space="preserve">ЗАО "Йошкар-Олинский мясокомбинат"</t>
  </si>
  <si>
    <t xml:space="preserve">1215027621</t>
  </si>
  <si>
    <t xml:space="preserve">ЗАО "Марийская энергосбытовая компания"</t>
  </si>
  <si>
    <t xml:space="preserve">5904237845</t>
  </si>
  <si>
    <t xml:space="preserve">ЗАО "Портал"</t>
  </si>
  <si>
    <t xml:space="preserve">1215062834</t>
  </si>
  <si>
    <t xml:space="preserve">МБУ "ЦОДД "Сигнал"</t>
  </si>
  <si>
    <t xml:space="preserve">1215088832</t>
  </si>
  <si>
    <t xml:space="preserve">МП "Троллейбусный транспорт"</t>
  </si>
  <si>
    <t xml:space="preserve">1215015760</t>
  </si>
  <si>
    <t xml:space="preserve">МУП "Город" муниципального образования "Город Йошкар-Ола"</t>
  </si>
  <si>
    <t xml:space="preserve">1215001969</t>
  </si>
  <si>
    <t xml:space="preserve">МУП "Йошкар-Олинская ТЭЦ-1"</t>
  </si>
  <si>
    <t xml:space="preserve">1215011170</t>
  </si>
  <si>
    <t xml:space="preserve">ОАО "Деревообрабатывающий завод"</t>
  </si>
  <si>
    <t xml:space="preserve">1215013266</t>
  </si>
  <si>
    <t xml:space="preserve">ОАО "Контакт"</t>
  </si>
  <si>
    <t xml:space="preserve">1215013114</t>
  </si>
  <si>
    <t xml:space="preserve">ОАО "Марбиофарм"</t>
  </si>
  <si>
    <t xml:space="preserve">1215001662</t>
  </si>
  <si>
    <t xml:space="preserve">ОАО "Маригражданстрой"</t>
  </si>
  <si>
    <t xml:space="preserve">1215013604</t>
  </si>
  <si>
    <t xml:space="preserve">ОАО "Марий Эл Дорстрой" Медведевский филиал</t>
  </si>
  <si>
    <t xml:space="preserve">1215154154</t>
  </si>
  <si>
    <t xml:space="preserve">ОАО "Мариэнергосбыт"</t>
  </si>
  <si>
    <t xml:space="preserve">1215099739</t>
  </si>
  <si>
    <t xml:space="preserve">ОАО "Медведевское РТП"</t>
  </si>
  <si>
    <t xml:space="preserve">1207000070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АО "Стройтранс"</t>
  </si>
  <si>
    <t xml:space="preserve">1215019645</t>
  </si>
  <si>
    <t xml:space="preserve">ОАО "ТГК-5" Филиал Марий Эл и Чувашии (территория Чувашии)</t>
  </si>
  <si>
    <t xml:space="preserve">2128701733</t>
  </si>
  <si>
    <t xml:space="preserve">213043002</t>
  </si>
  <si>
    <t xml:space="preserve">ОАО "Энергия"</t>
  </si>
  <si>
    <t xml:space="preserve">1215098823</t>
  </si>
  <si>
    <t xml:space="preserve">ООО "Волжская сетевая компания"</t>
  </si>
  <si>
    <t xml:space="preserve">1215150110</t>
  </si>
  <si>
    <t xml:space="preserve">ООО "Газпром межрегионгаз Йошкар-Ола"</t>
  </si>
  <si>
    <t xml:space="preserve">1215068716</t>
  </si>
  <si>
    <t xml:space="preserve">ООО "ЙОЭсК"</t>
  </si>
  <si>
    <t xml:space="preserve">1215141959</t>
  </si>
  <si>
    <t xml:space="preserve">ООО "Марийскавтодор"</t>
  </si>
  <si>
    <t xml:space="preserve">1200000507</t>
  </si>
  <si>
    <t xml:space="preserve">ООО "Марикоммунэнерго"</t>
  </si>
  <si>
    <t xml:space="preserve">1215126037</t>
  </si>
  <si>
    <t xml:space="preserve">ООО "Марисетьсервис"</t>
  </si>
  <si>
    <t xml:space="preserve">120302004871</t>
  </si>
  <si>
    <t xml:space="preserve">ООО "Мариэлектросетьсервис"</t>
  </si>
  <si>
    <t xml:space="preserve">1215164089</t>
  </si>
  <si>
    <t xml:space="preserve">ООО "НПП "Марат"</t>
  </si>
  <si>
    <t xml:space="preserve">1215117480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ООО "Премьер-Пласт"</t>
  </si>
  <si>
    <t xml:space="preserve">7722176359</t>
  </si>
  <si>
    <t xml:space="preserve">772101001</t>
  </si>
  <si>
    <t xml:space="preserve">ООО "Стройтерм"</t>
  </si>
  <si>
    <t xml:space="preserve">1215065970</t>
  </si>
  <si>
    <t xml:space="preserve">ООО "Суперсервис"</t>
  </si>
  <si>
    <t xml:space="preserve">1215082566</t>
  </si>
  <si>
    <t xml:space="preserve">ООО «Газпром газораспределение Йошкар-Ола»</t>
  </si>
  <si>
    <t xml:space="preserve">1215058620</t>
  </si>
  <si>
    <t xml:space="preserve">ООО Производственное объединение "Нефтехиммонтаж"</t>
  </si>
  <si>
    <t xml:space="preserve">1215146530</t>
  </si>
  <si>
    <t xml:space="preserve">ООО СК "Магистраль"</t>
  </si>
  <si>
    <t xml:space="preserve">1215045035</t>
  </si>
  <si>
    <t xml:space="preserve">ПО "Даниловское"</t>
  </si>
  <si>
    <t xml:space="preserve">1215027406</t>
  </si>
  <si>
    <t xml:space="preserve">ПО "Пищекомбинат"</t>
  </si>
  <si>
    <t xml:space="preserve">121511012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БУ ИК-6 УФСИН России по РМЭ</t>
  </si>
  <si>
    <t xml:space="preserve">1215061478</t>
  </si>
  <si>
    <t xml:space="preserve">ФГ КЭУ "40 ЭТК"</t>
  </si>
  <si>
    <t xml:space="preserve">1215113694</t>
  </si>
  <si>
    <t xml:space="preserve">ФГКУ "Войсковая часть 95504"</t>
  </si>
  <si>
    <t xml:space="preserve">1200000715</t>
  </si>
  <si>
    <t xml:space="preserve">Филиал "Мариэнерго" ОАО "МРСК Центра и Приволжья"</t>
  </si>
  <si>
    <t xml:space="preserve">5260200603</t>
  </si>
  <si>
    <t xml:space="preserve">г. Козьмодемьянск</t>
  </si>
  <si>
    <t xml:space="preserve">88715000</t>
  </si>
  <si>
    <t xml:space="preserve">МАУ "Козьмодемьянское коммунальное хозяйство"</t>
  </si>
  <si>
    <t xml:space="preserve">1217005550</t>
  </si>
  <si>
    <t xml:space="preserve">121701001</t>
  </si>
  <si>
    <t xml:space="preserve">МУП "Вода"</t>
  </si>
  <si>
    <t xml:space="preserve">1217006546</t>
  </si>
  <si>
    <t xml:space="preserve">МУП "Водоснабжение"</t>
  </si>
  <si>
    <t xml:space="preserve">1217003930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ООО Завод СтройМатериалов "ВнешЭкономИнвест"</t>
  </si>
  <si>
    <t xml:space="preserve">1217005084</t>
  </si>
  <si>
    <t xml:space="preserve">Горьковская дирекция ОАО «РЖД»</t>
  </si>
  <si>
    <t xml:space="preserve">7708503727</t>
  </si>
  <si>
    <t xml:space="preserve">525745022</t>
  </si>
  <si>
    <t xml:space="preserve">Горьковская железная дорога</t>
  </si>
  <si>
    <t xml:space="preserve">525702001</t>
  </si>
  <si>
    <t xml:space="preserve">ЗАО "Строительно-производственное предприятие "Салют"</t>
  </si>
  <si>
    <t xml:space="preserve">1215003701</t>
  </si>
  <si>
    <t xml:space="preserve">ОАО "Оборонэнергосбыт"</t>
  </si>
  <si>
    <t xml:space="preserve">7704731218</t>
  </si>
  <si>
    <t xml:space="preserve">770401001</t>
  </si>
  <si>
    <t xml:space="preserve">ОАО "ФСК ЕЭС"</t>
  </si>
  <si>
    <t xml:space="preserve">4716016979</t>
  </si>
  <si>
    <t xml:space="preserve">772801001</t>
  </si>
  <si>
    <t xml:space="preserve">997450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ткрытое акционерное общество "Содружество"</t>
  </si>
  <si>
    <t xml:space="preserve">1655182480</t>
  </si>
  <si>
    <t xml:space="preserve">165501001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8861200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Хлебниковское сельское поселение</t>
  </si>
  <si>
    <t xml:space="preserve">88624445</t>
  </si>
  <si>
    <t xml:space="preserve">88632000</t>
  </si>
  <si>
    <t xml:space="preserve">88636000</t>
  </si>
  <si>
    <t xml:space="preserve">88640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9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5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53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4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4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0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0" fillId="18" borderId="54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4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18" borderId="50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4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9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5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4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28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9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1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1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6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56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15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9" fillId="4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4" borderId="57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 Мой_Инструкция" xfId="614"/>
    <cellStyle name="_Model_RAB_MRSK_svod" xfId="615"/>
    <cellStyle name="_Model_RAB_MRSK_svod 2" xfId="616"/>
    <cellStyle name="_Model_RAB_MRSK_svod 2_OREP.KU.2011.MONTHLY.02(v0.1)" xfId="617"/>
    <cellStyle name="_Model_RAB_MRSK_svod 2_OREP.KU.2011.MONTHLY.02(v0.4)" xfId="618"/>
    <cellStyle name="_Model_RAB_MRSK_svod_46EE.2011(v1.0)" xfId="619"/>
    <cellStyle name="_Model_RAB_MRSK_svod_ARMRAZR" xfId="620"/>
    <cellStyle name="_Model_RAB_MRSK_svod_BALANCE.WARM.2011YEAR.NEW.UPDATE.SCHEME" xfId="621"/>
    <cellStyle name="_Model_RAB_MRSK_svod_EE.2REK.P2011.4.78(v0.3)" xfId="622"/>
    <cellStyle name="_Model_RAB_MRSK_svod_INVEST.EE.PLAN.4.78(v0.1)" xfId="623"/>
    <cellStyle name="_Model_RAB_MRSK_svod_INVEST.EE.PLAN.4.78(v0.3)" xfId="624"/>
    <cellStyle name="_Model_RAB_MRSK_svod_INVEST.PLAN.4.78(v0.1)" xfId="625"/>
    <cellStyle name="_Model_RAB_MRSK_svod_INVEST.WARM.PLAN.4.78(v0.1)" xfId="626"/>
    <cellStyle name="_Model_RAB_MRSK_svod_INVEST_WARM_PLAN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Model_RAB_MRSK_svod_Инструкция" xfId="634"/>
    <cellStyle name="_Plug" xfId="635"/>
    <cellStyle name="_Бюджет2006_ПОКАЗАТЕЛИ СВОДНЫЕ" xfId="636"/>
    <cellStyle name="_ВО ОП ТЭС-ОТ- 2007" xfId="637"/>
    <cellStyle name="_ВФ ОАО ТЭС-ОТ- 2009" xfId="638"/>
    <cellStyle name="_Договор аренды ЯЭ с разбивкой" xfId="639"/>
    <cellStyle name="_Защита ФЗП" xfId="640"/>
    <cellStyle name="_Исходные данные для модели" xfId="641"/>
    <cellStyle name="_Консолидация-2008-проект-new" xfId="642"/>
    <cellStyle name="_МОДЕЛЬ_1 (2)" xfId="643"/>
    <cellStyle name="_МОДЕЛЬ_1 (2) 2" xfId="644"/>
    <cellStyle name="_МОДЕЛЬ_1 (2) 2_OREP.KU.2011.MONTHLY.02(v0.1)" xfId="645"/>
    <cellStyle name="_МОДЕЛЬ_1 (2) 2_OREP.KU.2011.MONTHLY.02(v0.4)" xfId="646"/>
    <cellStyle name="_МОДЕЛЬ_1 (2)_46EE.2011(v1.0)" xfId="647"/>
    <cellStyle name="_МОДЕЛЬ_1 (2)_ARMRAZR" xfId="648"/>
    <cellStyle name="_МОДЕЛЬ_1 (2)_BALANCE.WARM.2011YEAR.NEW.UPDATE.SCHEME" xfId="649"/>
    <cellStyle name="_МОДЕЛЬ_1 (2)_EE.2REK.P2011.4.78(v0.3)" xfId="650"/>
    <cellStyle name="_МОДЕЛЬ_1 (2)_INVEST.EE.PLAN.4.78(v0.1)" xfId="651"/>
    <cellStyle name="_МОДЕЛЬ_1 (2)_INVEST.EE.PLAN.4.78(v0.3)" xfId="652"/>
    <cellStyle name="_МОДЕЛЬ_1 (2)_INVEST.PLAN.4.78(v0.1)" xfId="653"/>
    <cellStyle name="_МОДЕЛЬ_1 (2)_INVEST.WARM.PLAN.4.78(v0.1)" xfId="654"/>
    <cellStyle name="_МОДЕЛЬ_1 (2)_INVEST_WARM_PLAN" xfId="655"/>
    <cellStyle name="_МОДЕЛЬ_1 (2)_NADB.JNVLS.APTEKA.2011(v1.3.3)" xfId="656"/>
    <cellStyle name="_МОДЕЛЬ_1 (2)_NADB.JNVLS.APTEKA.2011(v1.3.4)" xfId="657"/>
    <cellStyle name="_МОДЕЛЬ_1 (2)_PREDEL.JKH.UTV.2011(v1.0.1)" xfId="658"/>
    <cellStyle name="_МОДЕЛЬ_1 (2)_TEST.TEMPLATE" xfId="659"/>
    <cellStyle name="_МОДЕЛЬ_1 (2)_UPDATE.46EE.2011.TO.1.1" xfId="660"/>
    <cellStyle name="_МОДЕЛЬ_1 (2)_UPDATE.BALANCE.WARM.2011YEAR.TO.1.1" xfId="661"/>
    <cellStyle name="_МОДЕЛЬ_1 (2)_Инструкция" xfId="662"/>
    <cellStyle name="_НВВ 2009 постатейно свод по филиалам_09_02_09" xfId="663"/>
    <cellStyle name="_НВВ 2009 постатейно свод по филиалам_для Валентина" xfId="664"/>
    <cellStyle name="_ОТ ИД 2009" xfId="665"/>
    <cellStyle name="_Омск" xfId="666"/>
    <cellStyle name="_Предожение _ДБП_2009 г ( согласованные БП)  (2)" xfId="667"/>
    <cellStyle name="_Приложение 2 0806 факт" xfId="668"/>
    <cellStyle name="_Приложение МТС-3-КС" xfId="669"/>
    <cellStyle name="_Приложение-МТС--2-1" xfId="670"/>
    <cellStyle name="_Расчет RAB_22072008" xfId="671"/>
    <cellStyle name="_Расчет RAB_22072008 2" xfId="672"/>
    <cellStyle name="_Расчет RAB_22072008 2_OREP.KU.2011.MONTHLY.02(v0.1)" xfId="673"/>
    <cellStyle name="_Расчет RAB_22072008 2_OREP.KU.2011.MONTHLY.02(v0.4)" xfId="674"/>
    <cellStyle name="_Расчет RAB_22072008_46EE.2011(v1.0)" xfId="675"/>
    <cellStyle name="_Расчет RAB_22072008_ARMRAZR" xfId="676"/>
    <cellStyle name="_Расчет RAB_22072008_BALANCE.WARM.2011YEAR.NEW.UPDATE.SCHEME" xfId="677"/>
    <cellStyle name="_Расчет RAB_22072008_EE.2REK.P2011.4.78(v0.3)" xfId="678"/>
    <cellStyle name="_Расчет RAB_22072008_INVEST.EE.PLAN.4.78(v0.1)" xfId="679"/>
    <cellStyle name="_Расчет RAB_22072008_INVEST.EE.PLAN.4.78(v0.3)" xfId="680"/>
    <cellStyle name="_Расчет RAB_22072008_INVEST.PLAN.4.78(v0.1)" xfId="681"/>
    <cellStyle name="_Расчет RAB_22072008_INVEST.WARM.PLAN.4.78(v0.1)" xfId="682"/>
    <cellStyle name="_Расчет RAB_22072008_INVEST_WARM_PLAN" xfId="683"/>
    <cellStyle name="_Расчет RAB_22072008_NADB.JNVLS.APTEKA.2011(v1.3.3)" xfId="684"/>
    <cellStyle name="_Расчет RAB_22072008_NADB.JNVLS.APTEKA.2011(v1.3.4)" xfId="685"/>
    <cellStyle name="_Расчет RAB_22072008_PREDEL.JKH.UTV.2011(v1.0.1)" xfId="686"/>
    <cellStyle name="_Расчет RAB_22072008_TEST.TEMPLATE" xfId="687"/>
    <cellStyle name="_Расчет RAB_22072008_UPDATE.46EE.2011.TO.1.1" xfId="688"/>
    <cellStyle name="_Расчет RAB_22072008_UPDATE.BALANCE.WARM.2011YEAR.TO.1.1" xfId="689"/>
    <cellStyle name="_Расчет RAB_22072008_Инструкция" xfId="690"/>
    <cellStyle name="_Расчет RAB_Лен и МОЭСК_с 2010 года_14.04.2009_со сглаж_version 3.0_без ФСК" xfId="691"/>
    <cellStyle name="_Расчет RAB_Лен и МОЭСК_с 2010 года_14.04.2009_со сглаж_version 3.0_без ФСК 2" xfId="692"/>
    <cellStyle name="_Расчет RAB_Лен и МОЭСК_с 2010 года_14.04.2009_со сглаж_version 3.0_без ФСК 2_OREP.KU.2011.MONTHLY.02(v0.1)" xfId="693"/>
    <cellStyle name="_Расчет RAB_Лен и МОЭСК_с 2010 года_14.04.2009_со сглаж_version 3.0_без ФСК 2_OREP.KU.2011.MONTHLY.02(v0.4)" xfId="694"/>
    <cellStyle name="_Расчет RAB_Лен и МОЭСК_с 2010 года_14.04.2009_со сглаж_version 3.0_без ФСК_46EE.2011(v1.0)" xfId="695"/>
    <cellStyle name="_Расчет RAB_Лен и МОЭСК_с 2010 года_14.04.2009_со сглаж_version 3.0_без ФСК_ARMRAZR" xfId="696"/>
    <cellStyle name="_Расчет RAB_Лен и МОЭСК_с 2010 года_14.04.2009_со сглаж_version 3.0_без ФСК_BALANCE.WARM.2011YEAR.NEW.UPDATE.SCHEME" xfId="697"/>
    <cellStyle name="_Расчет RAB_Лен и МОЭСК_с 2010 года_14.04.2009_со сглаж_version 3.0_без ФСК_EE.2REK.P2011.4.78(v0.3)" xfId="698"/>
    <cellStyle name="_Расчет RAB_Лен и МОЭСК_с 2010 года_14.04.2009_со сглаж_version 3.0_без ФСК_INVEST.EE.PLAN.4.78(v0.1)" xfId="699"/>
    <cellStyle name="_Расчет RAB_Лен и МОЭСК_с 2010 года_14.04.2009_со сглаж_version 3.0_без ФСК_INVEST.EE.PLAN.4.78(v0.3)" xfId="700"/>
    <cellStyle name="_Расчет RAB_Лен и МОЭСК_с 2010 года_14.04.2009_со сглаж_version 3.0_без ФСК_INVEST.PLAN.4.78(v0.1)" xfId="701"/>
    <cellStyle name="_Расчет RAB_Лен и МОЭСК_с 2010 года_14.04.2009_со сглаж_version 3.0_без ФСК_INVEST.WARM.PLAN.4.78(v0.1)" xfId="702"/>
    <cellStyle name="_Расчет RAB_Лен и МОЭСК_с 2010 года_14.04.2009_со сглаж_version 3.0_без ФСК_INVEST_WARM_PLAN" xfId="703"/>
    <cellStyle name="_Расчет RAB_Лен и МОЭСК_с 2010 года_14.04.2009_со сглаж_version 3.0_без ФСК_NADB.JNVLS.APTEKA.2011(v1.3.3)" xfId="704"/>
    <cellStyle name="_Расчет RAB_Лен и МОЭСК_с 2010 года_14.04.2009_со сглаж_version 3.0_без ФСК_NADB.JNVLS.APTEKA.2011(v1.3.4)" xfId="705"/>
    <cellStyle name="_Расчет RAB_Лен и МОЭСК_с 2010 года_14.04.2009_со сглаж_version 3.0_без ФСК_PREDEL.JKH.UTV.2011(v1.0.1)" xfId="706"/>
    <cellStyle name="_Расчет RAB_Лен и МОЭСК_с 2010 года_14.04.2009_со сглаж_version 3.0_без ФСК_TEST.TEMPLATE" xfId="707"/>
    <cellStyle name="_Расчет RAB_Лен и МОЭСК_с 2010 года_14.04.2009_со сглаж_version 3.0_без ФСК_UPDATE.46EE.2011.TO.1.1" xfId="708"/>
    <cellStyle name="_Расчет RAB_Лен и МОЭСК_с 2010 года_14.04.2009_со сглаж_version 3.0_без ФСК_UPDATE.BALANCE.WARM.2011YEAR.TO.1.1" xfId="709"/>
    <cellStyle name="_Расчет RAB_Лен и МОЭСК_с 2010 года_14.04.2009_со сглаж_version 3.0_без ФСК_Инструкция" xfId="710"/>
    <cellStyle name="_Свод по ИПР (2)" xfId="711"/>
    <cellStyle name="_Справочник затрат_ЛХ_20.10.05" xfId="712"/>
    <cellStyle name="_Форма 6  РТК.xls(отчет по Адр пр. ЛО)" xfId="713"/>
    <cellStyle name="_Формат разбивки по МРСК_РСК" xfId="714"/>
    <cellStyle name="_Формат_для Согласования" xfId="715"/>
    <cellStyle name="_ХХХ Прил 2 Формы бюджетных документов 2007" xfId="716"/>
    <cellStyle name="_выручка по присоединениям2" xfId="717"/>
    <cellStyle name="_пр 5 тариф RAB" xfId="718"/>
    <cellStyle name="_пр 5 тариф RAB 2" xfId="719"/>
    <cellStyle name="_пр 5 тариф RAB 2_OREP.KU.2011.MONTHLY.02(v0.1)" xfId="720"/>
    <cellStyle name="_пр 5 тариф RAB 2_OREP.KU.2011.MONTHLY.02(v0.4)" xfId="721"/>
    <cellStyle name="_пр 5 тариф RAB_46EE.2011(v1.0)" xfId="722"/>
    <cellStyle name="_пр 5 тариф RAB_ARMRAZR" xfId="723"/>
    <cellStyle name="_пр 5 тариф RAB_BALANCE.WARM.2011YEAR.NEW.UPDATE.SCHEME" xfId="724"/>
    <cellStyle name="_пр 5 тариф RAB_EE.2REK.P2011.4.78(v0.3)" xfId="725"/>
    <cellStyle name="_пр 5 тариф RAB_INVEST.EE.PLAN.4.78(v0.1)" xfId="726"/>
    <cellStyle name="_пр 5 тариф RAB_INVEST.EE.PLAN.4.78(v0.3)" xfId="727"/>
    <cellStyle name="_пр 5 тариф RAB_INVEST.PLAN.4.78(v0.1)" xfId="728"/>
    <cellStyle name="_пр 5 тариф RAB_INVEST.WARM.PLAN.4.78(v0.1)" xfId="729"/>
    <cellStyle name="_пр 5 тариф RAB_INVEST_WARM_PLAN" xfId="730"/>
    <cellStyle name="_пр 5 тариф RAB_NADB.JNVLS.APTEKA.2011(v1.3.3)" xfId="731"/>
    <cellStyle name="_пр 5 тариф RAB_NADB.JNVLS.APTEKA.2011(v1.3.4)" xfId="732"/>
    <cellStyle name="_пр 5 тариф RAB_PREDEL.JKH.UTV.2011(v1.0.1)" xfId="733"/>
    <cellStyle name="_пр 5 тариф RAB_TEST.TEMPLATE" xfId="734"/>
    <cellStyle name="_пр 5 тариф RAB_UPDATE.46EE.2011.TO.1.1" xfId="735"/>
    <cellStyle name="_пр 5 тариф RAB_UPDATE.BALANCE.WARM.2011YEAR.TO.1.1" xfId="736"/>
    <cellStyle name="_пр 5 тариф RAB_Инструкция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" xfId="993"/>
    <cellStyle name="Акцент1 2" xfId="994"/>
    <cellStyle name="Акцент1 2 2" xfId="995"/>
    <cellStyle name="Акцент1 3" xfId="996"/>
    <cellStyle name="Акцент1 3 2" xfId="997"/>
    <cellStyle name="Акцент1 4" xfId="998"/>
    <cellStyle name="Акцент1 4 2" xfId="999"/>
    <cellStyle name="Акцент1 5" xfId="1000"/>
    <cellStyle name="Акцент1 5 2" xfId="1001"/>
    <cellStyle name="Акцент1 6" xfId="1002"/>
    <cellStyle name="Акцент1 6 2" xfId="1003"/>
    <cellStyle name="Акцент1 7" xfId="1004"/>
    <cellStyle name="Акцент1 7 2" xfId="1005"/>
    <cellStyle name="Акцент1 8" xfId="1006"/>
    <cellStyle name="Акцент1 8 2" xfId="1007"/>
    <cellStyle name="Акцент1 9" xfId="1008"/>
    <cellStyle name="Акцент1 9 2" xfId="1009"/>
    <cellStyle name="Акцент2" xfId="1010"/>
    <cellStyle name="Акцент2 2" xfId="1011"/>
    <cellStyle name="Акцент2 2 2" xfId="1012"/>
    <cellStyle name="Акцент2 3" xfId="1013"/>
    <cellStyle name="Акцент2 3 2" xfId="1014"/>
    <cellStyle name="Акцент2 4" xfId="1015"/>
    <cellStyle name="Акцент2 4 2" xfId="1016"/>
    <cellStyle name="Акцент2 5" xfId="1017"/>
    <cellStyle name="Акцент2 5 2" xfId="1018"/>
    <cellStyle name="Акцент2 6" xfId="1019"/>
    <cellStyle name="Акцент2 6 2" xfId="1020"/>
    <cellStyle name="Акцент2 7" xfId="1021"/>
    <cellStyle name="Акцент2 7 2" xfId="1022"/>
    <cellStyle name="Акцент2 8" xfId="1023"/>
    <cellStyle name="Акцент2 8 2" xfId="1024"/>
    <cellStyle name="Акцент2 9" xfId="1025"/>
    <cellStyle name="Акцент2 9 2" xfId="1026"/>
    <cellStyle name="Акцент3" xfId="1027"/>
    <cellStyle name="Акцент3 2" xfId="1028"/>
    <cellStyle name="Акцент3 2 2" xfId="1029"/>
    <cellStyle name="Акцент3 3" xfId="1030"/>
    <cellStyle name="Акцент3 3 2" xfId="1031"/>
    <cellStyle name="Акцент3 4" xfId="1032"/>
    <cellStyle name="Акцент3 4 2" xfId="1033"/>
    <cellStyle name="Акцент3 5" xfId="1034"/>
    <cellStyle name="Акцент3 5 2" xfId="1035"/>
    <cellStyle name="Акцент3 6" xfId="1036"/>
    <cellStyle name="Акцент3 6 2" xfId="1037"/>
    <cellStyle name="Акцент3 7" xfId="1038"/>
    <cellStyle name="Акцент3 7 2" xfId="1039"/>
    <cellStyle name="Акцент3 8" xfId="1040"/>
    <cellStyle name="Акцент3 8 2" xfId="1041"/>
    <cellStyle name="Акцент3 9" xfId="1042"/>
    <cellStyle name="Акцент3 9 2" xfId="1043"/>
    <cellStyle name="Акцент4" xfId="1044"/>
    <cellStyle name="Акцент4 2" xfId="1045"/>
    <cellStyle name="Акцент4 2 2" xfId="1046"/>
    <cellStyle name="Акцент4 3" xfId="1047"/>
    <cellStyle name="Акцент4 3 2" xfId="1048"/>
    <cellStyle name="Акцент4 4" xfId="1049"/>
    <cellStyle name="Акцент4 4 2" xfId="1050"/>
    <cellStyle name="Акцент4 5" xfId="1051"/>
    <cellStyle name="Акцент4 5 2" xfId="1052"/>
    <cellStyle name="Акцент4 6" xfId="1053"/>
    <cellStyle name="Акцент4 6 2" xfId="1054"/>
    <cellStyle name="Акцент4 7" xfId="1055"/>
    <cellStyle name="Акцент4 7 2" xfId="1056"/>
    <cellStyle name="Акцент4 8" xfId="1057"/>
    <cellStyle name="Акцент4 8 2" xfId="1058"/>
    <cellStyle name="Акцент4 9" xfId="1059"/>
    <cellStyle name="Акцент4 9 2" xfId="1060"/>
    <cellStyle name="Акцент5" xfId="1061"/>
    <cellStyle name="Акцент5 2" xfId="1062"/>
    <cellStyle name="Акцент5 2 2" xfId="1063"/>
    <cellStyle name="Акцент5 3" xfId="1064"/>
    <cellStyle name="Акцент5 3 2" xfId="1065"/>
    <cellStyle name="Акцент5 4" xfId="1066"/>
    <cellStyle name="Акцент5 4 2" xfId="1067"/>
    <cellStyle name="Акцент5 5" xfId="1068"/>
    <cellStyle name="Акцент5 5 2" xfId="1069"/>
    <cellStyle name="Акцент5 6" xfId="1070"/>
    <cellStyle name="Акцент5 6 2" xfId="1071"/>
    <cellStyle name="Акцент5 7" xfId="1072"/>
    <cellStyle name="Акцент5 7 2" xfId="1073"/>
    <cellStyle name="Акцент5 8" xfId="1074"/>
    <cellStyle name="Акцент5 8 2" xfId="1075"/>
    <cellStyle name="Акцент5 9" xfId="1076"/>
    <cellStyle name="Акцент5 9 2" xfId="1077"/>
    <cellStyle name="Акцент6" xfId="1078"/>
    <cellStyle name="Акцент6 2" xfId="1079"/>
    <cellStyle name="Акцент6 2 2" xfId="1080"/>
    <cellStyle name="Акцент6 3" xfId="1081"/>
    <cellStyle name="Акцент6 3 2" xfId="1082"/>
    <cellStyle name="Акцент6 4" xfId="1083"/>
    <cellStyle name="Акцент6 4 2" xfId="1084"/>
    <cellStyle name="Акцент6 5" xfId="1085"/>
    <cellStyle name="Акцент6 5 2" xfId="1086"/>
    <cellStyle name="Акцент6 6" xfId="1087"/>
    <cellStyle name="Акцент6 6 2" xfId="1088"/>
    <cellStyle name="Акцент6 7" xfId="1089"/>
    <cellStyle name="Акцент6 7 2" xfId="1090"/>
    <cellStyle name="Акцент6 8" xfId="1091"/>
    <cellStyle name="Акцент6 8 2" xfId="1092"/>
    <cellStyle name="Акцент6 9" xfId="1093"/>
    <cellStyle name="Акцент6 9 2" xfId="1094"/>
    <cellStyle name="Беззащитный" xfId="1095"/>
    <cellStyle name="Ввод " xfId="1096"/>
    <cellStyle name="Ввод  2" xfId="1097"/>
    <cellStyle name="Ввод  2 2" xfId="1098"/>
    <cellStyle name="Ввод  2_46EE.2011(v1.0)" xfId="1099"/>
    <cellStyle name="Ввод  3" xfId="1100"/>
    <cellStyle name="Ввод  3 2" xfId="1101"/>
    <cellStyle name="Ввод  3_46EE.2011(v1.0)" xfId="1102"/>
    <cellStyle name="Ввод  4" xfId="1103"/>
    <cellStyle name="Ввод  4 2" xfId="1104"/>
    <cellStyle name="Ввод  4_46EE.2011(v1.0)" xfId="1105"/>
    <cellStyle name="Ввод  5" xfId="1106"/>
    <cellStyle name="Ввод  5 2" xfId="1107"/>
    <cellStyle name="Ввод  5_46EE.2011(v1.0)" xfId="1108"/>
    <cellStyle name="Ввод  6" xfId="1109"/>
    <cellStyle name="Ввод  6 2" xfId="1110"/>
    <cellStyle name="Ввод  6_46EE.2011(v1.0)" xfId="1111"/>
    <cellStyle name="Ввод  7" xfId="1112"/>
    <cellStyle name="Ввод  7 2" xfId="1113"/>
    <cellStyle name="Ввод  7_46EE.2011(v1.0)" xfId="1114"/>
    <cellStyle name="Ввод  8" xfId="1115"/>
    <cellStyle name="Ввод  8 2" xfId="1116"/>
    <cellStyle name="Ввод  8_46EE.2011(v1.0)" xfId="1117"/>
    <cellStyle name="Ввод  9" xfId="1118"/>
    <cellStyle name="Ввод  9 2" xfId="1119"/>
    <cellStyle name="Ввод  9_46EE.2011(v1.0)" xfId="1120"/>
    <cellStyle name="Верт. заголовок" xfId="1121"/>
    <cellStyle name="Вес_продукта" xfId="1122"/>
    <cellStyle name="Вывод" xfId="1123"/>
    <cellStyle name="Вывод 2" xfId="1124"/>
    <cellStyle name="Вывод 2 2" xfId="1125"/>
    <cellStyle name="Вывод 2_46EE.2011(v1.0)" xfId="1126"/>
    <cellStyle name="Вывод 3" xfId="1127"/>
    <cellStyle name="Вывод 3 2" xfId="1128"/>
    <cellStyle name="Вывод 3_46EE.2011(v1.0)" xfId="1129"/>
    <cellStyle name="Вывод 4" xfId="1130"/>
    <cellStyle name="Вывод 4 2" xfId="1131"/>
    <cellStyle name="Вывод 4_46EE.2011(v1.0)" xfId="1132"/>
    <cellStyle name="Вывод 5" xfId="1133"/>
    <cellStyle name="Вывод 5 2" xfId="1134"/>
    <cellStyle name="Вывод 5_46EE.2011(v1.0)" xfId="1135"/>
    <cellStyle name="Вывод 6" xfId="1136"/>
    <cellStyle name="Вывод 6 2" xfId="1137"/>
    <cellStyle name="Вывод 6_46EE.2011(v1.0)" xfId="1138"/>
    <cellStyle name="Вывод 7" xfId="1139"/>
    <cellStyle name="Вывод 7 2" xfId="1140"/>
    <cellStyle name="Вывод 7_46EE.2011(v1.0)" xfId="1141"/>
    <cellStyle name="Вывод 8" xfId="1142"/>
    <cellStyle name="Вывод 8 2" xfId="1143"/>
    <cellStyle name="Вывод 8_46EE.2011(v1.0)" xfId="1144"/>
    <cellStyle name="Вывод 9" xfId="1145"/>
    <cellStyle name="Вывод 9 2" xfId="1146"/>
    <cellStyle name="Вывод 9_46EE.2011(v1.0)" xfId="1147"/>
    <cellStyle name="Вычисление" xfId="1148"/>
    <cellStyle name="Вычисление 2" xfId="1149"/>
    <cellStyle name="Вычисление 2 2" xfId="1150"/>
    <cellStyle name="Вычисление 2_46EE.2011(v1.0)" xfId="1151"/>
    <cellStyle name="Вычисление 3" xfId="1152"/>
    <cellStyle name="Вычисление 3 2" xfId="1153"/>
    <cellStyle name="Вычисление 3_46EE.2011(v1.0)" xfId="1154"/>
    <cellStyle name="Вычисление 4" xfId="1155"/>
    <cellStyle name="Вычисление 4 2" xfId="1156"/>
    <cellStyle name="Вычисление 4_46EE.2011(v1.0)" xfId="1157"/>
    <cellStyle name="Вычисление 5" xfId="1158"/>
    <cellStyle name="Вычисление 5 2" xfId="1159"/>
    <cellStyle name="Вычисление 5_46EE.2011(v1.0)" xfId="1160"/>
    <cellStyle name="Вычисление 6" xfId="1161"/>
    <cellStyle name="Вычисление 6 2" xfId="1162"/>
    <cellStyle name="Вычисление 6_46EE.2011(v1.0)" xfId="1163"/>
    <cellStyle name="Вычисление 7" xfId="1164"/>
    <cellStyle name="Вычисление 7 2" xfId="1165"/>
    <cellStyle name="Вычисление 7_46EE.2011(v1.0)" xfId="1166"/>
    <cellStyle name="Вычисление 8" xfId="1167"/>
    <cellStyle name="Вычисление 8 2" xfId="1168"/>
    <cellStyle name="Вычисление 8_46EE.2011(v1.0)" xfId="1169"/>
    <cellStyle name="Вычисление 9" xfId="1170"/>
    <cellStyle name="Вычисление 9 2" xfId="1171"/>
    <cellStyle name="Вычисление 9_46EE.2011(v1.0)" xfId="1172"/>
    <cellStyle name="Гиперссылка 2" xfId="1173"/>
    <cellStyle name="Гиперссылка 3" xfId="1174"/>
    <cellStyle name="Группа" xfId="1175"/>
    <cellStyle name="Группа 0" xfId="1176"/>
    <cellStyle name="Группа 1" xfId="1177"/>
    <cellStyle name="Группа 2" xfId="1178"/>
    <cellStyle name="Группа 3" xfId="1179"/>
    <cellStyle name="Группа 4" xfId="1180"/>
    <cellStyle name="Группа 5" xfId="1181"/>
    <cellStyle name="Группа 6" xfId="1182"/>
    <cellStyle name="Группа 7" xfId="1183"/>
    <cellStyle name="Группа 8" xfId="1184"/>
    <cellStyle name="Группа_additional slides_04.12.03 _1" xfId="1185"/>
    <cellStyle name="ДАТА" xfId="1186"/>
    <cellStyle name="ДАТА 2" xfId="1187"/>
    <cellStyle name="ДАТА 3" xfId="1188"/>
    <cellStyle name="ДАТА 4" xfId="1189"/>
    <cellStyle name="ДАТА 5" xfId="1190"/>
    <cellStyle name="ДАТА 6" xfId="1191"/>
    <cellStyle name="ДАТА 7" xfId="1192"/>
    <cellStyle name="ДАТА 8" xfId="1193"/>
    <cellStyle name="ДАТА 9" xfId="1194"/>
    <cellStyle name="ДАТА_1" xfId="1195"/>
    <cellStyle name="Денежный 2" xfId="1196"/>
    <cellStyle name="Денежный 2 2" xfId="1197"/>
    <cellStyle name="Денежный 2_OREP.KU.2011.MONTHLY.02(v0.1)" xfId="1198"/>
    <cellStyle name="Денежный_Forma_1" xfId="1199"/>
    <cellStyle name="ЗАГОЛОВОК1" xfId="1200"/>
    <cellStyle name="ЗАГОЛОВОК2" xfId="1201"/>
    <cellStyle name="Заголовок" xfId="1202"/>
    <cellStyle name="Заголовок 1" xfId="1203"/>
    <cellStyle name="Заголовок 1 2" xfId="1204"/>
    <cellStyle name="Заголовок 1 2 2" xfId="1205"/>
    <cellStyle name="Заголовок 1 2_46EE.2011(v1.0)" xfId="1206"/>
    <cellStyle name="Заголовок 1 3" xfId="1207"/>
    <cellStyle name="Заголовок 1 3 2" xfId="1208"/>
    <cellStyle name="Заголовок 1 3_46EE.2011(v1.0)" xfId="1209"/>
    <cellStyle name="Заголовок 1 4" xfId="1210"/>
    <cellStyle name="Заголовок 1 4 2" xfId="1211"/>
    <cellStyle name="Заголовок 1 4_46EE.2011(v1.0)" xfId="1212"/>
    <cellStyle name="Заголовок 1 5" xfId="1213"/>
    <cellStyle name="Заголовок 1 5 2" xfId="1214"/>
    <cellStyle name="Заголовок 1 5_46EE.2011(v1.0)" xfId="1215"/>
    <cellStyle name="Заголовок 1 6" xfId="1216"/>
    <cellStyle name="Заголовок 1 6 2" xfId="1217"/>
    <cellStyle name="Заголовок 1 6_46EE.2011(v1.0)" xfId="1218"/>
    <cellStyle name="Заголовок 1 7" xfId="1219"/>
    <cellStyle name="Заголовок 1 7 2" xfId="1220"/>
    <cellStyle name="Заголовок 1 7_46EE.2011(v1.0)" xfId="1221"/>
    <cellStyle name="Заголовок 1 8" xfId="1222"/>
    <cellStyle name="Заголовок 1 8 2" xfId="1223"/>
    <cellStyle name="Заголовок 1 8_46EE.2011(v1.0)" xfId="1224"/>
    <cellStyle name="Заголовок 1 9" xfId="1225"/>
    <cellStyle name="Заголовок 1 9 2" xfId="1226"/>
    <cellStyle name="Заголовок 1 9_46EE.2011(v1.0)" xfId="1227"/>
    <cellStyle name="Заголовок 2" xfId="1228"/>
    <cellStyle name="Заголовок 2 2" xfId="1229"/>
    <cellStyle name="Заголовок 2 2 2" xfId="1230"/>
    <cellStyle name="Заголовок 2 2_46EE.2011(v1.0)" xfId="1231"/>
    <cellStyle name="Заголовок 2 3" xfId="1232"/>
    <cellStyle name="Заголовок 2 3 2" xfId="1233"/>
    <cellStyle name="Заголовок 2 3_46EE.2011(v1.0)" xfId="1234"/>
    <cellStyle name="Заголовок 2 4" xfId="1235"/>
    <cellStyle name="Заголовок 2 4 2" xfId="1236"/>
    <cellStyle name="Заголовок 2 4_46EE.2011(v1.0)" xfId="1237"/>
    <cellStyle name="Заголовок 2 5" xfId="1238"/>
    <cellStyle name="Заголовок 2 5 2" xfId="1239"/>
    <cellStyle name="Заголовок 2 5_46EE.2011(v1.0)" xfId="1240"/>
    <cellStyle name="Заголовок 2 6" xfId="1241"/>
    <cellStyle name="Заголовок 2 6 2" xfId="1242"/>
    <cellStyle name="Заголовок 2 6_46EE.2011(v1.0)" xfId="1243"/>
    <cellStyle name="Заголовок 2 7" xfId="1244"/>
    <cellStyle name="Заголовок 2 7 2" xfId="1245"/>
    <cellStyle name="Заголовок 2 7_46EE.2011(v1.0)" xfId="1246"/>
    <cellStyle name="Заголовок 2 8" xfId="1247"/>
    <cellStyle name="Заголовок 2 8 2" xfId="1248"/>
    <cellStyle name="Заголовок 2 8_46EE.2011(v1.0)" xfId="1249"/>
    <cellStyle name="Заголовок 2 9" xfId="1250"/>
    <cellStyle name="Заголовок 2 9 2" xfId="1251"/>
    <cellStyle name="Заголовок 2 9_46EE.2011(v1.0)" xfId="1252"/>
    <cellStyle name="Заголовок 3" xfId="1253"/>
    <cellStyle name="Заголовок 3 2" xfId="1254"/>
    <cellStyle name="Заголовок 3 2 2" xfId="1255"/>
    <cellStyle name="Заголовок 3 2_46EE.2011(v1.0)" xfId="1256"/>
    <cellStyle name="Заголовок 3 3" xfId="1257"/>
    <cellStyle name="Заголовок 3 3 2" xfId="1258"/>
    <cellStyle name="Заголовок 3 3_46EE.2011(v1.0)" xfId="1259"/>
    <cellStyle name="Заголовок 3 4" xfId="1260"/>
    <cellStyle name="Заголовок 3 4 2" xfId="1261"/>
    <cellStyle name="Заголовок 3 4_46EE.2011(v1.0)" xfId="1262"/>
    <cellStyle name="Заголовок 3 5" xfId="1263"/>
    <cellStyle name="Заголовок 3 5 2" xfId="1264"/>
    <cellStyle name="Заголовок 3 5_46EE.2011(v1.0)" xfId="1265"/>
    <cellStyle name="Заголовок 3 6" xfId="1266"/>
    <cellStyle name="Заголовок 3 6 2" xfId="1267"/>
    <cellStyle name="Заголовок 3 6_46EE.2011(v1.0)" xfId="1268"/>
    <cellStyle name="Заголовок 3 7" xfId="1269"/>
    <cellStyle name="Заголовок 3 7 2" xfId="1270"/>
    <cellStyle name="Заголовок 3 7_46EE.2011(v1.0)" xfId="1271"/>
    <cellStyle name="Заголовок 3 8" xfId="1272"/>
    <cellStyle name="Заголовок 3 8 2" xfId="1273"/>
    <cellStyle name="Заголовок 3 8_46EE.2011(v1.0)" xfId="1274"/>
    <cellStyle name="Заголовок 3 9" xfId="1275"/>
    <cellStyle name="Заголовок 3 9 2" xfId="1276"/>
    <cellStyle name="Заголовок 3 9_46EE.2011(v1.0)" xfId="1277"/>
    <cellStyle name="Заголовок 4" xfId="1278"/>
    <cellStyle name="Заголовок 4 2" xfId="1279"/>
    <cellStyle name="Заголовок 4 2 2" xfId="1280"/>
    <cellStyle name="Заголовок 4 3" xfId="1281"/>
    <cellStyle name="Заголовок 4 3 2" xfId="1282"/>
    <cellStyle name="Заголовок 4 4" xfId="1283"/>
    <cellStyle name="Заголовок 4 4 2" xfId="1284"/>
    <cellStyle name="Заголовок 4 5" xfId="1285"/>
    <cellStyle name="Заголовок 4 5 2" xfId="1286"/>
    <cellStyle name="Заголовок 4 6" xfId="1287"/>
    <cellStyle name="Заголовок 4 6 2" xfId="1288"/>
    <cellStyle name="Заголовок 4 7" xfId="1289"/>
    <cellStyle name="Заголовок 4 7 2" xfId="1290"/>
    <cellStyle name="Заголовок 4 8" xfId="1291"/>
    <cellStyle name="Заголовок 4 8 2" xfId="1292"/>
    <cellStyle name="Заголовок 4 9" xfId="1293"/>
    <cellStyle name="Заголовок 4 9 2" xfId="1294"/>
    <cellStyle name="ЗаголовокСтолбца" xfId="1295"/>
    <cellStyle name="Защитный" xfId="1296"/>
    <cellStyle name="Значение" xfId="1297"/>
    <cellStyle name="Зоголовок" xfId="1298"/>
    <cellStyle name="ИТОГОВЫЙ" xfId="1299"/>
    <cellStyle name="ИТОГОВЫЙ 2" xfId="1300"/>
    <cellStyle name="ИТОГОВЫЙ 3" xfId="1301"/>
    <cellStyle name="ИТОГОВЫЙ 4" xfId="1302"/>
    <cellStyle name="ИТОГОВЫЙ 5" xfId="1303"/>
    <cellStyle name="ИТОГОВЫЙ 6" xfId="1304"/>
    <cellStyle name="ИТОГОВЫЙ 7" xfId="1305"/>
    <cellStyle name="ИТОГОВЫЙ 8" xfId="1306"/>
    <cellStyle name="ИТОГОВЫЙ 9" xfId="1307"/>
    <cellStyle name="ИТОГОВЫЙ_1" xfId="1308"/>
    <cellStyle name="Итог" xfId="1309"/>
    <cellStyle name="Итог 2" xfId="1310"/>
    <cellStyle name="Итог 2 2" xfId="1311"/>
    <cellStyle name="Итог 2_46EE.2011(v1.0)" xfId="1312"/>
    <cellStyle name="Итог 3" xfId="1313"/>
    <cellStyle name="Итог 3 2" xfId="1314"/>
    <cellStyle name="Итог 3_46EE.2011(v1.0)" xfId="1315"/>
    <cellStyle name="Итог 4" xfId="1316"/>
    <cellStyle name="Итог 4 2" xfId="1317"/>
    <cellStyle name="Итог 4_46EE.2011(v1.0)" xfId="1318"/>
    <cellStyle name="Итог 5" xfId="1319"/>
    <cellStyle name="Итог 5 2" xfId="1320"/>
    <cellStyle name="Итог 5_46EE.2011(v1.0)" xfId="1321"/>
    <cellStyle name="Итог 6" xfId="1322"/>
    <cellStyle name="Итог 6 2" xfId="1323"/>
    <cellStyle name="Итог 6_46EE.2011(v1.0)" xfId="1324"/>
    <cellStyle name="Итог 7" xfId="1325"/>
    <cellStyle name="Итог 7 2" xfId="1326"/>
    <cellStyle name="Итог 7_46EE.2011(v1.0)" xfId="1327"/>
    <cellStyle name="Итог 8" xfId="1328"/>
    <cellStyle name="Итог 8 2" xfId="1329"/>
    <cellStyle name="Итог 8_46EE.2011(v1.0)" xfId="1330"/>
    <cellStyle name="Итог 9" xfId="1331"/>
    <cellStyle name="Итог 9 2" xfId="1332"/>
    <cellStyle name="Итог 9_46EE.2011(v1.0)" xfId="1333"/>
    <cellStyle name="Итого" xfId="1334"/>
    <cellStyle name="Контрольная ячейка" xfId="1335"/>
    <cellStyle name="Контрольная ячейка 2" xfId="1336"/>
    <cellStyle name="Контрольная ячейка 2 2" xfId="1337"/>
    <cellStyle name="Контрольная ячейка 2_46EE.2011(v1.0)" xfId="1338"/>
    <cellStyle name="Контрольная ячейка 3" xfId="1339"/>
    <cellStyle name="Контрольная ячейка 3 2" xfId="1340"/>
    <cellStyle name="Контрольная ячейка 3_46EE.2011(v1.0)" xfId="1341"/>
    <cellStyle name="Контрольная ячейка 4" xfId="1342"/>
    <cellStyle name="Контрольная ячейка 4 2" xfId="1343"/>
    <cellStyle name="Контрольная ячейка 4_46EE.2011(v1.0)" xfId="1344"/>
    <cellStyle name="Контрольная ячейка 5" xfId="1345"/>
    <cellStyle name="Контрольная ячейка 5 2" xfId="1346"/>
    <cellStyle name="Контрольная ячейка 5_46EE.2011(v1.0)" xfId="1347"/>
    <cellStyle name="Контрольная ячейка 6" xfId="1348"/>
    <cellStyle name="Контрольная ячейка 6 2" xfId="1349"/>
    <cellStyle name="Контрольная ячейка 6_46EE.2011(v1.0)" xfId="1350"/>
    <cellStyle name="Контрольная ячейка 7" xfId="1351"/>
    <cellStyle name="Контрольная ячейка 7 2" xfId="1352"/>
    <cellStyle name="Контрольная ячейка 7_46EE.2011(v1.0)" xfId="1353"/>
    <cellStyle name="Контрольная ячейка 8" xfId="1354"/>
    <cellStyle name="Контрольная ячейка 8 2" xfId="1355"/>
    <cellStyle name="Контрольная ячейка 8_46EE.2011(v1.0)" xfId="1356"/>
    <cellStyle name="Контрольная ячейка 9" xfId="1357"/>
    <cellStyle name="Контрольная ячейка 9 2" xfId="1358"/>
    <cellStyle name="Контрольная ячейка 9_46EE.2011(v1.0)" xfId="1359"/>
    <cellStyle name="Миша (бланки отчетности)" xfId="1360"/>
    <cellStyle name="Мои наименования показателей" xfId="1361"/>
    <cellStyle name="Мои наименования показателей 2" xfId="1362"/>
    <cellStyle name="Мои наименования показателей 2 2" xfId="1363"/>
    <cellStyle name="Мои наименования показателей 2 3" xfId="1364"/>
    <cellStyle name="Мои наименования показателей 2 4" xfId="1365"/>
    <cellStyle name="Мои наименования показателей 2 5" xfId="1366"/>
    <cellStyle name="Мои наименования показателей 2 6" xfId="1367"/>
    <cellStyle name="Мои наименования показателей 2 7" xfId="1368"/>
    <cellStyle name="Мои наименования показателей 2 8" xfId="1369"/>
    <cellStyle name="Мои наименования показателей 2 9" xfId="1370"/>
    <cellStyle name="Мои наименования показателей 2_1" xfId="1371"/>
    <cellStyle name="Мои наименования показателей 3" xfId="1372"/>
    <cellStyle name="Мои наименования показателей 3 2" xfId="1373"/>
    <cellStyle name="Мои наименования показателей 3 3" xfId="1374"/>
    <cellStyle name="Мои наименования показателей 3 4" xfId="1375"/>
    <cellStyle name="Мои наименования показателей 3 5" xfId="1376"/>
    <cellStyle name="Мои наименования показателей 3 6" xfId="1377"/>
    <cellStyle name="Мои наименования показателей 3 7" xfId="1378"/>
    <cellStyle name="Мои наименования показателей 3 8" xfId="1379"/>
    <cellStyle name="Мои наименования показателей 3 9" xfId="1380"/>
    <cellStyle name="Мои наименования показателей 3_1" xfId="1381"/>
    <cellStyle name="Мои наименования показателей 4" xfId="1382"/>
    <cellStyle name="Мои наименования показателей 4 2" xfId="1383"/>
    <cellStyle name="Мои наименования показателей 4 3" xfId="1384"/>
    <cellStyle name="Мои наименования показателей 4 4" xfId="1385"/>
    <cellStyle name="Мои наименования показателей 4 5" xfId="1386"/>
    <cellStyle name="Мои наименования показателей 4 6" xfId="1387"/>
    <cellStyle name="Мои наименования показателей 4 7" xfId="1388"/>
    <cellStyle name="Мои наименования показателей 4 8" xfId="1389"/>
    <cellStyle name="Мои наименования показателей 4 9" xfId="1390"/>
    <cellStyle name="Мои наименования показателей 4_1" xfId="1391"/>
    <cellStyle name="Мои наименования показателей 5" xfId="1392"/>
    <cellStyle name="Мои наименования показателей 5 2" xfId="1393"/>
    <cellStyle name="Мои наименования показателей 5 3" xfId="1394"/>
    <cellStyle name="Мои наименования показателей 5 4" xfId="1395"/>
    <cellStyle name="Мои наименования показателей 5 5" xfId="1396"/>
    <cellStyle name="Мои наименования показателей 5 6" xfId="1397"/>
    <cellStyle name="Мои наименования показателей 5 7" xfId="1398"/>
    <cellStyle name="Мои наименования показателей 5 8" xfId="1399"/>
    <cellStyle name="Мои наименования показателей 5 9" xfId="1400"/>
    <cellStyle name="Мои наименования показателей 5_1" xfId="1401"/>
    <cellStyle name="Мои наименования показателей 6" xfId="1402"/>
    <cellStyle name="Мои наименования показателей 6 2" xfId="1403"/>
    <cellStyle name="Мои наименования показателей 6 3" xfId="1404"/>
    <cellStyle name="Мои наименования показателей 6_46EE.2011(v1.0)" xfId="1405"/>
    <cellStyle name="Мои наименования показателей 7" xfId="1406"/>
    <cellStyle name="Мои наименования показателей 7 2" xfId="1407"/>
    <cellStyle name="Мои наименования показателей 7 3" xfId="1408"/>
    <cellStyle name="Мои наименования показателей 7_46EE.2011(v1.0)" xfId="1409"/>
    <cellStyle name="Мои наименования показателей 8" xfId="1410"/>
    <cellStyle name="Мои наименования показателей 8 2" xfId="1411"/>
    <cellStyle name="Мои наименования показателей 8 3" xfId="1412"/>
    <cellStyle name="Мои наименования показателей 8_46EE.2011(v1.0)" xfId="1413"/>
    <cellStyle name="Мои наименования показателей_46TE.RT(v1.0)" xfId="1414"/>
    <cellStyle name="Мой заголовок" xfId="1415"/>
    <cellStyle name="Мой заголовок листа" xfId="1416"/>
    <cellStyle name="Название" xfId="1417"/>
    <cellStyle name="Название 2" xfId="1418"/>
    <cellStyle name="Название 2 2" xfId="1419"/>
    <cellStyle name="Название 3" xfId="1420"/>
    <cellStyle name="Название 3 2" xfId="1421"/>
    <cellStyle name="Название 4" xfId="1422"/>
    <cellStyle name="Название 4 2" xfId="1423"/>
    <cellStyle name="Название 5" xfId="1424"/>
    <cellStyle name="Название 5 2" xfId="1425"/>
    <cellStyle name="Название 6" xfId="1426"/>
    <cellStyle name="Название 6 2" xfId="1427"/>
    <cellStyle name="Название 7" xfId="1428"/>
    <cellStyle name="Название 7 2" xfId="1429"/>
    <cellStyle name="Название 8" xfId="1430"/>
    <cellStyle name="Название 8 2" xfId="1431"/>
    <cellStyle name="Название 9" xfId="1432"/>
    <cellStyle name="Название 9 2" xfId="1433"/>
    <cellStyle name="Невидимый" xfId="1434"/>
    <cellStyle name="Нейтральный" xfId="1435"/>
    <cellStyle name="Нейтральный 2" xfId="1436"/>
    <cellStyle name="Нейтральный 2 2" xfId="1437"/>
    <cellStyle name="Нейтральный 3" xfId="1438"/>
    <cellStyle name="Нейтральный 3 2" xfId="1439"/>
    <cellStyle name="Нейтральный 4" xfId="1440"/>
    <cellStyle name="Нейтральный 4 2" xfId="1441"/>
    <cellStyle name="Нейтральный 5" xfId="1442"/>
    <cellStyle name="Нейтральный 5 2" xfId="1443"/>
    <cellStyle name="Нейтральный 6" xfId="1444"/>
    <cellStyle name="Нейтральный 6 2" xfId="1445"/>
    <cellStyle name="Нейтральный 7" xfId="1446"/>
    <cellStyle name="Нейтральный 7 2" xfId="1447"/>
    <cellStyle name="Нейтральный 8" xfId="1448"/>
    <cellStyle name="Нейтральный 8 2" xfId="1449"/>
    <cellStyle name="Нейтральный 9" xfId="1450"/>
    <cellStyle name="Нейтральный 9 2" xfId="1451"/>
    <cellStyle name="Низ1" xfId="1452"/>
    <cellStyle name="Низ2" xfId="1453"/>
    <cellStyle name="Обычный 10" xfId="1454"/>
    <cellStyle name="Обычный 11" xfId="1455"/>
    <cellStyle name="Обычный 11 2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ARMRAZR" xfId="1498"/>
    <cellStyle name="Обычный_BALANCE.VODOSN.2008YEAR_JKK.33.VS.1.77" xfId="1499"/>
    <cellStyle name="Обычный_f3" xfId="1500"/>
    <cellStyle name="Обычный_Forma_1" xfId="1501"/>
    <cellStyle name="Обычный_Forma_1_Книга2" xfId="1502"/>
    <cellStyle name="Обычный_Forma_3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4.JKU.7.28(04.03.2009)" xfId="1509"/>
    <cellStyle name="Обычный_Statistica 2.73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Мониторинг инвестиций" xfId="1515"/>
    <cellStyle name="Обычный_Мониторинг инвестиций 2" xfId="1516"/>
    <cellStyle name="Обычный_Новая карта_рабочая версия" xfId="1517"/>
    <cellStyle name="Обычный_Форма 22 ЖКХ" xfId="1518"/>
    <cellStyle name="Обычный_форма 1 водопровод для орг" xfId="1519"/>
    <cellStyle name="Обычный_форма 1 водопровод для орг_CALC.KV.4.78(v1.0)" xfId="1520"/>
    <cellStyle name="Ошибка" xfId="1521"/>
    <cellStyle name="Плохой" xfId="1522"/>
    <cellStyle name="Плохой 2" xfId="1523"/>
    <cellStyle name="Плохой 2 2" xfId="1524"/>
    <cellStyle name="Плохой 3" xfId="1525"/>
    <cellStyle name="Плохой 3 2" xfId="1526"/>
    <cellStyle name="Плохой 4" xfId="1527"/>
    <cellStyle name="Плохой 4 2" xfId="1528"/>
    <cellStyle name="Плохой 5" xfId="1529"/>
    <cellStyle name="Плохой 5 2" xfId="1530"/>
    <cellStyle name="Плохой 6" xfId="1531"/>
    <cellStyle name="Плохой 6 2" xfId="1532"/>
    <cellStyle name="Плохой 7" xfId="1533"/>
    <cellStyle name="Плохой 7 2" xfId="1534"/>
    <cellStyle name="Плохой 8" xfId="1535"/>
    <cellStyle name="Плохой 8 2" xfId="1536"/>
    <cellStyle name="Плохой 9" xfId="1537"/>
    <cellStyle name="Плохой 9 2" xfId="1538"/>
    <cellStyle name="По центру с переносом" xfId="1539"/>
    <cellStyle name="По ширине с переносом" xfId="1540"/>
    <cellStyle name="Подгруппа" xfId="1541"/>
    <cellStyle name="Поле ввода" xfId="1542"/>
    <cellStyle name="Пояснение" xfId="1543"/>
    <cellStyle name="Пояснение 2" xfId="1544"/>
    <cellStyle name="Пояснение 2 2" xfId="1545"/>
    <cellStyle name="Пояснение 3" xfId="1546"/>
    <cellStyle name="Пояснение 3 2" xfId="1547"/>
    <cellStyle name="Пояснение 4" xfId="1548"/>
    <cellStyle name="Пояснение 4 2" xfId="1549"/>
    <cellStyle name="Пояснение 5" xfId="1550"/>
    <cellStyle name="Пояснение 5 2" xfId="1551"/>
    <cellStyle name="Пояснение 6" xfId="1552"/>
    <cellStyle name="Пояснение 6 2" xfId="1553"/>
    <cellStyle name="Пояснение 7" xfId="1554"/>
    <cellStyle name="Пояснение 7 2" xfId="1555"/>
    <cellStyle name="Пояснение 8" xfId="1556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8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3808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591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5120</xdr:rowOff>
    </xdr:from>
    <xdr:to>
      <xdr:col>6</xdr:col>
      <xdr:colOff>243000</xdr:colOff>
      <xdr:row>14</xdr:row>
      <xdr:rowOff>2671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05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24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080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427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1640</xdr:rowOff>
    </xdr:from>
    <xdr:to>
      <xdr:col>9</xdr:col>
      <xdr:colOff>1080</xdr:colOff>
      <xdr:row>11</xdr:row>
      <xdr:rowOff>32436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546160" y="16380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</xdr:colOff>
      <xdr:row>11</xdr:row>
      <xdr:rowOff>161640</xdr:rowOff>
    </xdr:from>
    <xdr:to>
      <xdr:col>12</xdr:col>
      <xdr:colOff>11160</xdr:colOff>
      <xdr:row>11</xdr:row>
      <xdr:rowOff>32436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131960" y="1638000"/>
          <a:ext cx="1602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172080</xdr:rowOff>
    </xdr:from>
    <xdr:to>
      <xdr:col>15</xdr:col>
      <xdr:colOff>11160</xdr:colOff>
      <xdr:row>11</xdr:row>
      <xdr:rowOff>333360</xdr:rowOff>
    </xdr:to>
    <xdr:pic>
      <xdr:nvPicPr>
        <xdr:cNvPr id="206" name="Pict 9" descr="тест"/>
        <xdr:cNvPicPr/>
      </xdr:nvPicPr>
      <xdr:blipFill>
        <a:blip r:embed="rId3"/>
        <a:stretch/>
      </xdr:blipFill>
      <xdr:spPr>
        <a:xfrm>
          <a:off x="8708760" y="16484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2080</xdr:rowOff>
    </xdr:from>
    <xdr:to>
      <xdr:col>18</xdr:col>
      <xdr:colOff>1440</xdr:colOff>
      <xdr:row>11</xdr:row>
      <xdr:rowOff>333360</xdr:rowOff>
    </xdr:to>
    <xdr:pic>
      <xdr:nvPicPr>
        <xdr:cNvPr id="207" name="Pict 9" descr="тест"/>
        <xdr:cNvPicPr/>
      </xdr:nvPicPr>
      <xdr:blipFill>
        <a:blip r:embed="rId4"/>
        <a:stretch/>
      </xdr:blipFill>
      <xdr:spPr>
        <a:xfrm>
          <a:off x="10276200" y="1648440"/>
          <a:ext cx="159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2080</xdr:rowOff>
    </xdr:from>
    <xdr:to>
      <xdr:col>21</xdr:col>
      <xdr:colOff>1080</xdr:colOff>
      <xdr:row>11</xdr:row>
      <xdr:rowOff>333360</xdr:rowOff>
    </xdr:to>
    <xdr:pic>
      <xdr:nvPicPr>
        <xdr:cNvPr id="208" name="Pict 9" descr="тест"/>
        <xdr:cNvPicPr/>
      </xdr:nvPicPr>
      <xdr:blipFill>
        <a:blip r:embed="rId5"/>
        <a:stretch/>
      </xdr:blipFill>
      <xdr:spPr>
        <a:xfrm>
          <a:off x="11853000" y="1648440"/>
          <a:ext cx="15912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11</xdr:row>
      <xdr:rowOff>315000</xdr:rowOff>
    </xdr:from>
    <xdr:to>
      <xdr:col>9</xdr:col>
      <xdr:colOff>10800</xdr:colOff>
      <xdr:row>11</xdr:row>
      <xdr:rowOff>47628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77130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</xdr:row>
      <xdr:rowOff>315000</xdr:rowOff>
    </xdr:from>
    <xdr:to>
      <xdr:col>12</xdr:col>
      <xdr:colOff>11160</xdr:colOff>
      <xdr:row>11</xdr:row>
      <xdr:rowOff>476280</xdr:rowOff>
    </xdr:to>
    <xdr:pic>
      <xdr:nvPicPr>
        <xdr:cNvPr id="210" name="Pict 9" descr="тест"/>
        <xdr:cNvPicPr/>
      </xdr:nvPicPr>
      <xdr:blipFill>
        <a:blip r:embed="rId2"/>
        <a:stretch/>
      </xdr:blipFill>
      <xdr:spPr>
        <a:xfrm>
          <a:off x="92898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315000</xdr:rowOff>
    </xdr:from>
    <xdr:to>
      <xdr:col>15</xdr:col>
      <xdr:colOff>11160</xdr:colOff>
      <xdr:row>11</xdr:row>
      <xdr:rowOff>476280</xdr:rowOff>
    </xdr:to>
    <xdr:pic>
      <xdr:nvPicPr>
        <xdr:cNvPr id="211" name="Pict 9" descr="тест"/>
        <xdr:cNvPicPr/>
      </xdr:nvPicPr>
      <xdr:blipFill>
        <a:blip r:embed="rId3"/>
        <a:stretch/>
      </xdr:blipFill>
      <xdr:spPr>
        <a:xfrm>
          <a:off x="108666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11</xdr:row>
      <xdr:rowOff>315000</xdr:rowOff>
    </xdr:from>
    <xdr:to>
      <xdr:col>18</xdr:col>
      <xdr:colOff>11160</xdr:colOff>
      <xdr:row>11</xdr:row>
      <xdr:rowOff>476280</xdr:rowOff>
    </xdr:to>
    <xdr:pic>
      <xdr:nvPicPr>
        <xdr:cNvPr id="212" name="Pict 9" descr="тест"/>
        <xdr:cNvPicPr/>
      </xdr:nvPicPr>
      <xdr:blipFill>
        <a:blip r:embed="rId4"/>
        <a:stretch/>
      </xdr:blipFill>
      <xdr:spPr>
        <a:xfrm>
          <a:off x="12443040" y="189612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080</xdr:colOff>
      <xdr:row>10</xdr:row>
      <xdr:rowOff>504360</xdr:rowOff>
    </xdr:to>
    <xdr:pic>
      <xdr:nvPicPr>
        <xdr:cNvPr id="213" name="Pict 9" descr="тест"/>
        <xdr:cNvPicPr/>
      </xdr:nvPicPr>
      <xdr:blipFill>
        <a:blip r:embed="rId1"/>
        <a:stretch/>
      </xdr:blipFill>
      <xdr:spPr>
        <a:xfrm>
          <a:off x="5078880" y="1534320"/>
          <a:ext cx="1591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</xdr:row>
      <xdr:rowOff>343800</xdr:rowOff>
    </xdr:from>
    <xdr:to>
      <xdr:col>12</xdr:col>
      <xdr:colOff>10800</xdr:colOff>
      <xdr:row>10</xdr:row>
      <xdr:rowOff>504360</xdr:rowOff>
    </xdr:to>
    <xdr:pic>
      <xdr:nvPicPr>
        <xdr:cNvPr id="214" name="Pict 9" descr="тест"/>
        <xdr:cNvPicPr/>
      </xdr:nvPicPr>
      <xdr:blipFill>
        <a:blip r:embed="rId2"/>
        <a:stretch/>
      </xdr:blipFill>
      <xdr:spPr>
        <a:xfrm>
          <a:off x="66646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0</xdr:row>
      <xdr:rowOff>343800</xdr:rowOff>
    </xdr:from>
    <xdr:to>
      <xdr:col>15</xdr:col>
      <xdr:colOff>11160</xdr:colOff>
      <xdr:row>10</xdr:row>
      <xdr:rowOff>504360</xdr:rowOff>
    </xdr:to>
    <xdr:pic>
      <xdr:nvPicPr>
        <xdr:cNvPr id="215" name="Pict 9" descr="тест"/>
        <xdr:cNvPicPr/>
      </xdr:nvPicPr>
      <xdr:blipFill>
        <a:blip r:embed="rId3"/>
        <a:stretch/>
      </xdr:blipFill>
      <xdr:spPr>
        <a:xfrm>
          <a:off x="82414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4.7"/>
    <col collapsed="false" customWidth="true" hidden="false" outlineLevel="0" max="5" min="5" style="178" width="27.27"/>
    <col collapsed="false" customWidth="true" hidden="false" outlineLevel="0" max="6" min="6" style="178" width="77.85"/>
    <col collapsed="false" customWidth="true" hidden="false" outlineLevel="0" max="7" min="7" style="178" width="17.7"/>
    <col collapsed="false" customWidth="false" hidden="false" outlineLevel="0" max="257" min="8" style="178" width="9.13"/>
  </cols>
  <sheetData>
    <row r="1" s="178" customFormat="true" ht="11.25" hidden="true" customHeight="false" outlineLevel="0" collapsed="false"/>
    <row r="2" s="178" customFormat="true" ht="11.25" hidden="true" customHeight="false" outlineLevel="0" collapsed="false"/>
    <row r="3" s="178" customFormat="true" ht="11.25" hidden="true" customHeight="false" outlineLevel="0" collapsed="false"/>
    <row r="4" s="178" customFormat="true" ht="11.25" hidden="true" customHeight="false" outlineLevel="0" collapsed="false"/>
    <row r="5" s="178" customFormat="true" ht="11.25" hidden="true" customHeight="false" outlineLevel="0" collapsed="false"/>
    <row r="6" s="17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8" customFormat="true" ht="21.75" hidden="false" customHeight="true" outlineLevel="0" collapsed="false">
      <c r="E10" s="309" t="s">
        <v>221</v>
      </c>
      <c r="F10" s="309"/>
      <c r="G10" s="309"/>
    </row>
    <row r="12" s="178" customFormat="true" ht="21.75" hidden="false" customHeight="true" outlineLevel="0" collapsed="false">
      <c r="E12" s="310" t="s">
        <v>222</v>
      </c>
      <c r="F12" s="310" t="s">
        <v>223</v>
      </c>
      <c r="G12" s="311" t="s">
        <v>224</v>
      </c>
    </row>
    <row r="13" customFormat="false" ht="11.25" hidden="false" customHeight="false" outlineLevel="0" collapsed="false">
      <c r="E13" s="312" t="s">
        <v>205</v>
      </c>
      <c r="F13" s="312" t="s">
        <v>225</v>
      </c>
      <c r="G13" s="312" t="s">
        <v>180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13" t="s">
        <v>226</v>
      </c>
      <c r="B1" s="313" t="s">
        <v>227</v>
      </c>
    </row>
    <row r="2" customFormat="false" ht="11.25" hidden="false" customHeight="false" outlineLevel="0" collapsed="false">
      <c r="A2" s="0" t="s">
        <v>228</v>
      </c>
      <c r="B2" s="0" t="s">
        <v>229</v>
      </c>
    </row>
    <row r="3" customFormat="false" ht="11.25" hidden="false" customHeight="false" outlineLevel="0" collapsed="false">
      <c r="A3" s="0" t="s">
        <v>230</v>
      </c>
      <c r="B3" s="0" t="s">
        <v>231</v>
      </c>
    </row>
    <row r="4" customFormat="false" ht="11.25" hidden="false" customHeight="false" outlineLevel="0" collapsed="false">
      <c r="A4" s="0" t="s">
        <v>232</v>
      </c>
      <c r="B4" s="0" t="s">
        <v>233</v>
      </c>
    </row>
    <row r="5" customFormat="false" ht="11.25" hidden="false" customHeight="false" outlineLevel="0" collapsed="false">
      <c r="A5" s="0" t="s">
        <v>234</v>
      </c>
      <c r="B5" s="0" t="s">
        <v>235</v>
      </c>
    </row>
    <row r="6" customFormat="false" ht="11.25" hidden="false" customHeight="false" outlineLevel="0" collapsed="false">
      <c r="A6" s="0" t="s">
        <v>236</v>
      </c>
      <c r="B6" s="0" t="s">
        <v>237</v>
      </c>
    </row>
    <row r="7" customFormat="false" ht="11.25" hidden="false" customHeight="false" outlineLevel="0" collapsed="false">
      <c r="A7" s="0" t="s">
        <v>130</v>
      </c>
      <c r="B7" s="0" t="s">
        <v>238</v>
      </c>
    </row>
    <row r="8" customFormat="false" ht="11.25" hidden="false" customHeight="false" outlineLevel="0" collapsed="false">
      <c r="A8" s="0" t="s">
        <v>239</v>
      </c>
      <c r="B8" s="0" t="s">
        <v>240</v>
      </c>
    </row>
    <row r="9" customFormat="false" ht="11.25" hidden="false" customHeight="false" outlineLevel="0" collapsed="false">
      <c r="A9" s="0" t="s">
        <v>215</v>
      </c>
      <c r="B9" s="0" t="s">
        <v>241</v>
      </c>
    </row>
    <row r="10" customFormat="false" ht="11.25" hidden="false" customHeight="false" outlineLevel="0" collapsed="false">
      <c r="A10" s="0" t="s">
        <v>242</v>
      </c>
      <c r="B10" s="0" t="s">
        <v>243</v>
      </c>
    </row>
    <row r="11" customFormat="false" ht="11.25" hidden="false" customHeight="false" outlineLevel="0" collapsed="false">
      <c r="A11" s="0" t="s">
        <v>244</v>
      </c>
      <c r="B11" s="0" t="s">
        <v>245</v>
      </c>
    </row>
    <row r="12" customFormat="false" ht="11.25" hidden="false" customHeight="false" outlineLevel="0" collapsed="false">
      <c r="B12" s="0" t="s">
        <v>246</v>
      </c>
    </row>
    <row r="13" customFormat="false" ht="11.25" hidden="false" customHeight="false" outlineLevel="0" collapsed="false">
      <c r="B13" s="0" t="s">
        <v>247</v>
      </c>
    </row>
    <row r="14" customFormat="false" ht="11.25" hidden="false" customHeight="false" outlineLevel="0" collapsed="false">
      <c r="B14" s="0" t="s">
        <v>248</v>
      </c>
    </row>
    <row r="15" customFormat="false" ht="11.25" hidden="false" customHeight="false" outlineLevel="0" collapsed="false">
      <c r="B15" s="0" t="s">
        <v>249</v>
      </c>
    </row>
    <row r="16" customFormat="false" ht="11.25" hidden="false" customHeight="false" outlineLevel="0" collapsed="false">
      <c r="B16" s="0" t="s">
        <v>250</v>
      </c>
    </row>
    <row r="17" customFormat="false" ht="11.25" hidden="false" customHeight="false" outlineLevel="0" collapsed="false">
      <c r="B17" s="0" t="s">
        <v>251</v>
      </c>
    </row>
    <row r="18" customFormat="false" ht="11.25" hidden="false" customHeight="false" outlineLevel="0" collapsed="false">
      <c r="B18" s="0" t="s">
        <v>252</v>
      </c>
    </row>
    <row r="19" customFormat="false" ht="11.25" hidden="false" customHeight="false" outlineLevel="0" collapsed="false">
      <c r="B19" s="0" t="s">
        <v>253</v>
      </c>
    </row>
    <row r="20" customFormat="false" ht="11.25" hidden="false" customHeight="false" outlineLevel="0" collapsed="false">
      <c r="B20" s="0" t="s">
        <v>254</v>
      </c>
    </row>
    <row r="21" customFormat="false" ht="11.25" hidden="false" customHeight="false" outlineLevel="0" collapsed="false">
      <c r="B21" s="0" t="s">
        <v>255</v>
      </c>
    </row>
    <row r="22" customFormat="false" ht="11.25" hidden="false" customHeight="false" outlineLevel="0" collapsed="false">
      <c r="B22" s="0" t="s">
        <v>256</v>
      </c>
    </row>
    <row r="23" customFormat="false" ht="11.25" hidden="false" customHeight="false" outlineLevel="0" collapsed="false">
      <c r="B23" s="0" t="s">
        <v>257</v>
      </c>
    </row>
    <row r="24" customFormat="false" ht="11.25" hidden="false" customHeight="false" outlineLevel="0" collapsed="false">
      <c r="B24" s="0" t="s">
        <v>258</v>
      </c>
    </row>
    <row r="25" customFormat="false" ht="11.25" hidden="false" customHeight="false" outlineLevel="0" collapsed="false">
      <c r="B25" s="0" t="s">
        <v>259</v>
      </c>
    </row>
    <row r="26" customFormat="false" ht="11.25" hidden="false" customHeight="false" outlineLevel="0" collapsed="false">
      <c r="B26" s="0" t="s">
        <v>260</v>
      </c>
    </row>
    <row r="27" customFormat="false" ht="11.25" hidden="false" customHeight="false" outlineLevel="0" collapsed="false">
      <c r="B27" s="0" t="s">
        <v>261</v>
      </c>
    </row>
    <row r="28" customFormat="false" ht="11.25" hidden="false" customHeight="false" outlineLevel="0" collapsed="false">
      <c r="B28" s="0" t="s">
        <v>262</v>
      </c>
    </row>
    <row r="29" customFormat="false" ht="11.25" hidden="false" customHeight="false" outlineLevel="0" collapsed="false">
      <c r="B29" s="0" t="s">
        <v>263</v>
      </c>
    </row>
    <row r="30" customFormat="false" ht="11.25" hidden="false" customHeight="false" outlineLevel="0" collapsed="false">
      <c r="B30" s="0" t="s">
        <v>264</v>
      </c>
    </row>
    <row r="31" customFormat="false" ht="11.25" hidden="false" customHeight="false" outlineLevel="0" collapsed="false">
      <c r="B31" s="0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4" width="24.57"/>
    <col collapsed="false" customWidth="false" hidden="false" outlineLevel="0" max="6" min="2" style="314" width="9.13"/>
    <col collapsed="false" customWidth="true" hidden="false" outlineLevel="0" max="7" min="7" style="314" width="32.42"/>
    <col collapsed="false" customWidth="true" hidden="false" outlineLevel="0" max="8" min="8" style="314" width="10.84"/>
    <col collapsed="false" customWidth="true" hidden="false" outlineLevel="0" max="9" min="9" style="314" width="1.99"/>
    <col collapsed="false" customWidth="false" hidden="false" outlineLevel="0" max="10" min="10" style="314" width="9.13"/>
    <col collapsed="false" customWidth="true" hidden="false" outlineLevel="0" max="12" min="11" style="314" width="2.12"/>
    <col collapsed="false" customWidth="false" hidden="false" outlineLevel="0" max="13" min="13" style="314" width="9.13"/>
    <col collapsed="false" customWidth="true" hidden="false" outlineLevel="0" max="14" min="14" style="315" width="2.12"/>
    <col collapsed="false" customWidth="true" hidden="false" outlineLevel="0" max="15" min="15" style="315" width="2.42"/>
    <col collapsed="false" customWidth="false" hidden="false" outlineLevel="0" max="16" min="16" style="315" width="9.13"/>
    <col collapsed="false" customWidth="true" hidden="false" outlineLevel="0" max="17" min="17" style="315" width="2.42"/>
    <col collapsed="false" customWidth="true" hidden="false" outlineLevel="0" max="18" min="18" style="314" width="2.42"/>
    <col collapsed="false" customWidth="false" hidden="false" outlineLevel="0" max="19" min="19" style="314" width="9.13"/>
    <col collapsed="false" customWidth="true" hidden="false" outlineLevel="0" max="21" min="20" style="314" width="2.42"/>
    <col collapsed="false" customWidth="false" hidden="false" outlineLevel="0" max="22" min="22" style="314" width="9.13"/>
    <col collapsed="false" customWidth="true" hidden="false" outlineLevel="0" max="23" min="23" style="314" width="2.42"/>
    <col collapsed="false" customWidth="false" hidden="false" outlineLevel="0" max="27" min="24" style="314" width="9.13"/>
    <col collapsed="false" customWidth="false" hidden="false" outlineLevel="0" max="28" min="28" style="316" width="9.13"/>
    <col collapsed="false" customWidth="false" hidden="false" outlineLevel="0" max="257" min="29" style="314" width="9.13"/>
  </cols>
  <sheetData>
    <row r="2" s="320" customFormat="true" ht="11.25" hidden="false" customHeight="false" outlineLevel="0" collapsed="false">
      <c r="A2" s="317" t="s">
        <v>266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8"/>
      <c r="O2" s="318"/>
      <c r="P2" s="318"/>
      <c r="Q2" s="318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9"/>
    </row>
    <row r="4" s="278" customFormat="true" ht="20.25" hidden="false" customHeight="true" outlineLevel="0" collapsed="false">
      <c r="D4" s="279"/>
      <c r="E4" s="321"/>
      <c r="F4" s="322"/>
      <c r="G4" s="323"/>
      <c r="H4" s="222"/>
      <c r="I4" s="221"/>
      <c r="J4" s="223"/>
      <c r="K4" s="224"/>
      <c r="L4" s="221"/>
      <c r="M4" s="223"/>
      <c r="N4" s="224"/>
      <c r="O4" s="221"/>
      <c r="P4" s="223"/>
      <c r="Q4" s="224"/>
      <c r="R4" s="221"/>
      <c r="S4" s="223"/>
      <c r="T4" s="324"/>
      <c r="U4" s="283"/>
    </row>
    <row r="5" customFormat="false" ht="11.25" hidden="false" customHeight="false" outlineLevel="0" collapsed="false">
      <c r="E5" s="325"/>
      <c r="H5" s="325"/>
    </row>
    <row r="6" s="320" customFormat="true" ht="11.25" hidden="false" customHeight="false" outlineLevel="0" collapsed="false">
      <c r="A6" s="317" t="s">
        <v>267</v>
      </c>
      <c r="B6" s="317"/>
      <c r="C6" s="317"/>
      <c r="D6" s="317"/>
      <c r="E6" s="326"/>
      <c r="F6" s="317"/>
      <c r="G6" s="317"/>
      <c r="H6" s="326"/>
      <c r="I6" s="317"/>
      <c r="J6" s="317"/>
      <c r="K6" s="317"/>
      <c r="L6" s="317"/>
      <c r="M6" s="317"/>
      <c r="N6" s="318"/>
      <c r="O6" s="318"/>
      <c r="P6" s="318"/>
      <c r="Q6" s="318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9"/>
    </row>
    <row r="7" customFormat="false" ht="11.25" hidden="false" customHeight="false" outlineLevel="0" collapsed="false">
      <c r="E7" s="325"/>
      <c r="H7" s="325"/>
    </row>
    <row r="8" s="178" customFormat="true" ht="20.25" hidden="false" customHeight="true" outlineLevel="0" collapsed="false">
      <c r="E8" s="189"/>
      <c r="F8" s="198"/>
      <c r="G8" s="220"/>
      <c r="H8" s="221"/>
      <c r="I8" s="222"/>
      <c r="J8" s="223"/>
      <c r="K8" s="224"/>
      <c r="L8" s="221"/>
      <c r="M8" s="223"/>
      <c r="N8" s="224"/>
      <c r="O8" s="221"/>
      <c r="P8" s="223"/>
      <c r="Q8" s="224"/>
      <c r="R8" s="221"/>
      <c r="S8" s="223"/>
      <c r="T8" s="224"/>
      <c r="U8" s="221"/>
      <c r="V8" s="223"/>
      <c r="W8" s="224"/>
      <c r="X8" s="225" t="str">
        <f aca="false">IF(IF(I8="(",-J8,J8)+IF(L8="(",-M8,M8)+IF(O8="(",-P8,P8)+IF(R8="(",-S8,S8)+IF(U8="(",-V8,V8)&lt;0,"(","")</f>
        <v/>
      </c>
      <c r="Y8" s="226" t="n">
        <f aca="false">ABS(IF(I8="(",-J8,J8)+IF(L8="(",-M8,M8)+IF(O8="(",-P8,P8)+IF(R8="(",-S8,S8)+IF(U8="(",-V8,V8))</f>
        <v>0</v>
      </c>
      <c r="Z8" s="227" t="str">
        <f aca="false">IF(X8="(",")","")</f>
        <v/>
      </c>
      <c r="AA8" s="193"/>
    </row>
    <row r="9" customFormat="false" ht="11.25" hidden="false" customHeight="false" outlineLevel="0" collapsed="false">
      <c r="E9" s="325"/>
      <c r="H9" s="325"/>
    </row>
    <row r="10" customFormat="false" ht="11.25" hidden="false" customHeight="false" outlineLevel="0" collapsed="false">
      <c r="E10" s="325"/>
      <c r="H10" s="325"/>
    </row>
    <row r="11" s="320" customFormat="true" ht="11.25" hidden="false" customHeight="false" outlineLevel="0" collapsed="false">
      <c r="A11" s="317" t="s">
        <v>268</v>
      </c>
      <c r="B11" s="317"/>
      <c r="C11" s="317"/>
      <c r="D11" s="317"/>
      <c r="E11" s="326"/>
      <c r="F11" s="317"/>
      <c r="G11" s="317"/>
      <c r="H11" s="326"/>
      <c r="I11" s="317"/>
      <c r="J11" s="317"/>
      <c r="K11" s="317"/>
      <c r="L11" s="317"/>
      <c r="M11" s="317"/>
      <c r="N11" s="318"/>
      <c r="O11" s="318"/>
      <c r="P11" s="318"/>
      <c r="Q11" s="318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9"/>
    </row>
    <row r="12" customFormat="false" ht="11.25" hidden="false" customHeight="false" outlineLevel="0" collapsed="false">
      <c r="E12" s="325"/>
      <c r="H12" s="325"/>
    </row>
    <row r="13" s="178" customFormat="true" ht="20.25" hidden="false" customHeight="true" outlineLevel="0" collapsed="false">
      <c r="D13" s="189"/>
      <c r="E13" s="198"/>
      <c r="F13" s="327"/>
      <c r="G13" s="265" t="s">
        <v>207</v>
      </c>
      <c r="H13" s="328"/>
      <c r="I13" s="221"/>
      <c r="J13" s="223"/>
      <c r="K13" s="224"/>
      <c r="L13" s="221"/>
      <c r="M13" s="223"/>
      <c r="N13" s="224"/>
      <c r="O13" s="221"/>
      <c r="P13" s="223"/>
      <c r="Q13" s="224"/>
      <c r="R13" s="225" t="str">
        <f aca="false">IF((IF(I13="(",-J13,J13)+IF(L13="(",-M13,M13)+IF(O13="(",-P13,P13))&lt;0,"(","")</f>
        <v/>
      </c>
      <c r="S13" s="226" t="n">
        <f aca="false">ABS(IF(I13="(",-J13,J13)+IF(L13="(",-M13,M13)+IF(O13="(",-P13,P13))</f>
        <v>0</v>
      </c>
      <c r="T13" s="227" t="str">
        <f aca="false">IF(R13="(",")","")</f>
        <v/>
      </c>
      <c r="U13" s="329"/>
    </row>
    <row r="14" s="178" customFormat="true" ht="20.25" hidden="false" customHeight="true" outlineLevel="0" collapsed="false">
      <c r="D14" s="189"/>
      <c r="E14" s="198"/>
      <c r="F14" s="327"/>
      <c r="G14" s="267" t="s">
        <v>208</v>
      </c>
      <c r="H14" s="268"/>
      <c r="I14" s="330"/>
      <c r="J14" s="331"/>
      <c r="K14" s="331"/>
      <c r="L14" s="330"/>
      <c r="M14" s="331"/>
      <c r="N14" s="331"/>
      <c r="O14" s="330"/>
      <c r="P14" s="331"/>
      <c r="Q14" s="331"/>
      <c r="R14" s="330"/>
      <c r="S14" s="332"/>
      <c r="T14" s="324"/>
      <c r="U14" s="329"/>
    </row>
    <row r="15" s="178" customFormat="true" ht="20.25" hidden="false" customHeight="true" outlineLevel="0" collapsed="false">
      <c r="D15" s="189"/>
      <c r="E15" s="198"/>
      <c r="F15" s="327"/>
      <c r="G15" s="269" t="s">
        <v>209</v>
      </c>
      <c r="H15" s="333"/>
      <c r="I15" s="221"/>
      <c r="J15" s="223"/>
      <c r="K15" s="224"/>
      <c r="L15" s="221"/>
      <c r="M15" s="223"/>
      <c r="N15" s="224"/>
      <c r="O15" s="221"/>
      <c r="P15" s="223"/>
      <c r="Q15" s="224"/>
      <c r="R15" s="225" t="str">
        <f aca="false">IF((IF(I15="(",-J15,J15)+IF(L15="(",-M15,M15)+IF(O15="(",-P15,P15))&lt;0,"(","")</f>
        <v/>
      </c>
      <c r="S15" s="226" t="n">
        <f aca="false">ABS(IF(I15="(",-J15,J15)+IF(L15="(",-M15,M15)+IF(O15="(",-P15,P15))</f>
        <v>0</v>
      </c>
      <c r="T15" s="227" t="str">
        <f aca="false">IF(R15="(",")","")</f>
        <v/>
      </c>
      <c r="U15" s="329"/>
    </row>
    <row r="16" s="178" customFormat="true" ht="20.25" hidden="false" customHeight="true" outlineLevel="0" collapsed="false">
      <c r="D16" s="189"/>
      <c r="E16" s="198"/>
      <c r="F16" s="327"/>
      <c r="G16" s="271" t="s">
        <v>210</v>
      </c>
      <c r="H16" s="222"/>
      <c r="I16" s="221"/>
      <c r="J16" s="223"/>
      <c r="K16" s="224"/>
      <c r="L16" s="221"/>
      <c r="M16" s="223"/>
      <c r="N16" s="224"/>
      <c r="O16" s="221"/>
      <c r="P16" s="223"/>
      <c r="Q16" s="224"/>
      <c r="R16" s="225" t="str">
        <f aca="false">IF((IF(I16="(",-J16,J16)+IF(L16="(",-M16,M16)+IF(O16="(",-P16,P16))&lt;0,"(","")</f>
        <v/>
      </c>
      <c r="S16" s="226" t="n">
        <f aca="false">ABS(IF(I16="(",-J16,J16)+IF(L16="(",-M16,M16)+IF(O16="(",-P16,P16))</f>
        <v>0</v>
      </c>
      <c r="T16" s="227" t="str">
        <f aca="false">IF(R16="(",")","")</f>
        <v/>
      </c>
      <c r="U16" s="329"/>
    </row>
    <row r="17" s="178" customFormat="true" ht="20.25" hidden="false" customHeight="true" outlineLevel="0" collapsed="false">
      <c r="D17" s="189"/>
      <c r="E17" s="198"/>
      <c r="F17" s="327"/>
      <c r="G17" s="272" t="s">
        <v>211</v>
      </c>
      <c r="H17" s="222"/>
      <c r="I17" s="225" t="str">
        <f aca="false">IF((IF(I13="(",-J13,J13)+(SUMIF(I15:I16,"",J15:J16)-SUMIF(I15:I16,"(",J15:J16)))&lt;0,"(","")</f>
        <v/>
      </c>
      <c r="J17" s="334" t="n">
        <f aca="false">ABS(IF(I13="(",-J13,J13)+(SUMIF(I15:I16,"",J15:J16)-SUMIF(I15:I16,"(",J15:J16)))</f>
        <v>0</v>
      </c>
      <c r="K17" s="335" t="str">
        <f aca="false">IF(I17="(",")","")</f>
        <v/>
      </c>
      <c r="L17" s="225" t="str">
        <f aca="false">IF((IF(L13="(",-M13,M13)+(SUMIF(L15:L16,"",M15:M16)-SUMIF(L15:L16,"(",M15:M16)))&lt;0,"(","")</f>
        <v/>
      </c>
      <c r="M17" s="334" t="n">
        <f aca="false">ABS(IF(L13="(",-M13,M13)+(SUMIF(L15:L16,"",M15:M16)-SUMIF(L15:L16,"(",M15:M16)))</f>
        <v>0</v>
      </c>
      <c r="N17" s="335" t="str">
        <f aca="false">IF(L17="(",")","")</f>
        <v/>
      </c>
      <c r="O17" s="225" t="str">
        <f aca="false">IF((IF(O13="(",-P13,P13)+(SUMIF(O15:O16,"",P15:P16)-SUMIF(O15:O16,"(",P15:P16)))&lt;0,"(","")</f>
        <v/>
      </c>
      <c r="P17" s="334" t="n">
        <f aca="false">ABS(IF(O13="(",-P13,P13)+(SUMIF(O15:O16,"",P15:P16)-SUMIF(O15:O16,"(",P15:P16)))</f>
        <v>0</v>
      </c>
      <c r="Q17" s="335" t="str">
        <f aca="false">IF(O17="(",")","")</f>
        <v/>
      </c>
      <c r="R17" s="225" t="str">
        <f aca="false">IF((IF(I17="(",-J17,J17)+IF(L17="(",-M17,M17)+IF(O17="(",-P17,P17))&lt;0,"(","")</f>
        <v/>
      </c>
      <c r="S17" s="226" t="n">
        <f aca="false">ABS(IF(I17="(",-J17,J17)+IF(L17="(",-M17,M17)+IF(O17="(",-P17,P17))</f>
        <v>0</v>
      </c>
      <c r="T17" s="227" t="str">
        <f aca="false">IF(R17="(",")","")</f>
        <v/>
      </c>
      <c r="U17" s="329"/>
    </row>
  </sheetData>
  <mergeCells count="2">
    <mergeCell ref="E13:E17"/>
    <mergeCell ref="F13:F17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6" width="32.56"/>
    <col collapsed="false" customWidth="true" hidden="false" outlineLevel="0" max="2" min="2" style="337" width="18.7"/>
    <col collapsed="false" customWidth="true" hidden="false" outlineLevel="0" max="3" min="3" style="338" width="14.12"/>
    <col collapsed="false" customWidth="true" hidden="false" outlineLevel="0" max="4" min="4" style="338" width="8.27"/>
    <col collapsed="false" customWidth="true" hidden="false" outlineLevel="0" max="5" min="5" style="338" width="18.99"/>
    <col collapsed="false" customWidth="true" hidden="false" outlineLevel="0" max="8" min="6" style="338" width="12.27"/>
    <col collapsed="false" customWidth="false" hidden="false" outlineLevel="0" max="9" min="9" style="338" width="9.13"/>
    <col collapsed="false" customWidth="true" hidden="false" outlineLevel="0" max="10" min="10" style="338" width="34.42"/>
    <col collapsed="false" customWidth="false" hidden="false" outlineLevel="0" max="257" min="11" style="338" width="9.13"/>
  </cols>
  <sheetData>
    <row r="1" customFormat="false" ht="11.25" hidden="false" customHeight="true" outlineLevel="0" collapsed="false">
      <c r="A1" s="339" t="s">
        <v>269</v>
      </c>
      <c r="B1" s="340" t="s">
        <v>270</v>
      </c>
      <c r="C1" s="340" t="s">
        <v>271</v>
      </c>
      <c r="D1" s="340" t="s">
        <v>272</v>
      </c>
      <c r="E1" s="341" t="s">
        <v>273</v>
      </c>
      <c r="F1" s="341" t="s">
        <v>274</v>
      </c>
      <c r="G1" s="341" t="s">
        <v>275</v>
      </c>
      <c r="H1" s="341" t="s">
        <v>276</v>
      </c>
      <c r="J1" s="342" t="s">
        <v>277</v>
      </c>
      <c r="CN1" s="343"/>
    </row>
    <row r="2" customFormat="false" ht="12.75" hidden="false" customHeight="false" outlineLevel="0" collapsed="false">
      <c r="A2" s="339"/>
      <c r="B2" s="337" t="s">
        <v>278</v>
      </c>
      <c r="C2" s="344" t="s">
        <v>279</v>
      </c>
      <c r="D2" s="345" t="n">
        <v>2011</v>
      </c>
      <c r="E2" s="346" t="s">
        <v>105</v>
      </c>
      <c r="F2" s="343" t="s">
        <v>280</v>
      </c>
      <c r="G2" s="343" t="s">
        <v>281</v>
      </c>
      <c r="H2" s="343" t="s">
        <v>281</v>
      </c>
      <c r="J2" s="347" t="s">
        <v>282</v>
      </c>
    </row>
    <row r="3" customFormat="false" ht="12.75" hidden="false" customHeight="false" outlineLevel="0" collapsed="false">
      <c r="A3" s="348" t="s">
        <v>283</v>
      </c>
      <c r="B3" s="337" t="s">
        <v>80</v>
      </c>
      <c r="C3" s="344" t="s">
        <v>284</v>
      </c>
      <c r="D3" s="345" t="n">
        <v>2012</v>
      </c>
      <c r="E3" s="346" t="s">
        <v>285</v>
      </c>
      <c r="F3" s="343" t="s">
        <v>286</v>
      </c>
      <c r="G3" s="343" t="s">
        <v>287</v>
      </c>
      <c r="H3" s="343" t="s">
        <v>287</v>
      </c>
      <c r="J3" s="347" t="s">
        <v>288</v>
      </c>
    </row>
    <row r="4" customFormat="false" ht="12.75" hidden="false" customHeight="false" outlineLevel="0" collapsed="false">
      <c r="A4" s="348" t="s">
        <v>219</v>
      </c>
      <c r="C4" s="344" t="s">
        <v>289</v>
      </c>
      <c r="D4" s="345" t="n">
        <v>2013</v>
      </c>
      <c r="F4" s="343" t="s">
        <v>290</v>
      </c>
      <c r="G4" s="343" t="s">
        <v>291</v>
      </c>
      <c r="H4" s="343" t="s">
        <v>291</v>
      </c>
      <c r="J4" s="347" t="s">
        <v>292</v>
      </c>
    </row>
    <row r="5" customFormat="false" ht="34.5" hidden="false" customHeight="false" outlineLevel="0" collapsed="false">
      <c r="A5" s="348" t="s">
        <v>293</v>
      </c>
      <c r="C5" s="344" t="s">
        <v>78</v>
      </c>
      <c r="D5" s="345" t="n">
        <v>2014</v>
      </c>
      <c r="E5" s="349" t="s">
        <v>294</v>
      </c>
      <c r="F5" s="343" t="s">
        <v>295</v>
      </c>
      <c r="G5" s="343" t="s">
        <v>296</v>
      </c>
      <c r="H5" s="343" t="s">
        <v>296</v>
      </c>
      <c r="J5" s="347" t="s">
        <v>297</v>
      </c>
    </row>
    <row r="6" customFormat="false" ht="11.25" hidden="false" customHeight="false" outlineLevel="0" collapsed="false">
      <c r="A6" s="348" t="s">
        <v>298</v>
      </c>
      <c r="B6" s="340" t="s">
        <v>299</v>
      </c>
      <c r="C6" s="350"/>
      <c r="D6" s="345" t="n">
        <v>2015</v>
      </c>
      <c r="E6" s="346" t="s">
        <v>300</v>
      </c>
      <c r="F6" s="343" t="s">
        <v>301</v>
      </c>
      <c r="G6" s="343" t="s">
        <v>302</v>
      </c>
      <c r="H6" s="343" t="s">
        <v>302</v>
      </c>
      <c r="J6" s="347" t="s">
        <v>303</v>
      </c>
    </row>
    <row r="7" customFormat="false" ht="11.25" hidden="false" customHeight="false" outlineLevel="0" collapsed="false">
      <c r="A7" s="348" t="s">
        <v>304</v>
      </c>
      <c r="B7" s="337" t="n">
        <v>0</v>
      </c>
      <c r="C7" s="350"/>
      <c r="E7" s="346" t="s">
        <v>105</v>
      </c>
      <c r="F7" s="343" t="s">
        <v>305</v>
      </c>
      <c r="G7" s="343" t="s">
        <v>306</v>
      </c>
      <c r="H7" s="343" t="s">
        <v>306</v>
      </c>
      <c r="J7" s="347" t="s">
        <v>307</v>
      </c>
    </row>
    <row r="8" customFormat="false" ht="11.25" hidden="false" customHeight="false" outlineLevel="0" collapsed="false">
      <c r="A8" s="348" t="s">
        <v>308</v>
      </c>
      <c r="C8" s="350"/>
      <c r="E8" s="346" t="s">
        <v>285</v>
      </c>
      <c r="F8" s="343" t="s">
        <v>309</v>
      </c>
      <c r="G8" s="343" t="s">
        <v>310</v>
      </c>
      <c r="H8" s="343" t="s">
        <v>310</v>
      </c>
      <c r="J8" s="347" t="s">
        <v>311</v>
      </c>
    </row>
    <row r="9" customFormat="false" ht="11.25" hidden="false" customHeight="false" outlineLevel="0" collapsed="false">
      <c r="A9" s="348" t="s">
        <v>312</v>
      </c>
      <c r="C9" s="350"/>
      <c r="D9" s="345"/>
      <c r="F9" s="343" t="s">
        <v>313</v>
      </c>
      <c r="G9" s="343" t="s">
        <v>314</v>
      </c>
      <c r="H9" s="343" t="s">
        <v>314</v>
      </c>
      <c r="J9" s="347" t="s">
        <v>315</v>
      </c>
    </row>
    <row r="10" customFormat="false" ht="11.25" hidden="false" customHeight="false" outlineLevel="0" collapsed="false">
      <c r="A10" s="348" t="s">
        <v>316</v>
      </c>
      <c r="C10" s="350"/>
      <c r="D10" s="345"/>
      <c r="F10" s="343" t="s">
        <v>317</v>
      </c>
      <c r="G10" s="343" t="s">
        <v>318</v>
      </c>
      <c r="H10" s="343" t="s">
        <v>318</v>
      </c>
    </row>
    <row r="11" customFormat="false" ht="11.25" hidden="false" customHeight="false" outlineLevel="0" collapsed="false">
      <c r="A11" s="348" t="s">
        <v>319</v>
      </c>
      <c r="C11" s="350"/>
      <c r="D11" s="345"/>
      <c r="F11" s="343" t="s">
        <v>320</v>
      </c>
      <c r="G11" s="343" t="n">
        <v>10</v>
      </c>
      <c r="H11" s="343" t="n">
        <v>10</v>
      </c>
      <c r="J11" s="342" t="s">
        <v>321</v>
      </c>
    </row>
    <row r="12" customFormat="false" ht="11.25" hidden="false" customHeight="false" outlineLevel="0" collapsed="false">
      <c r="A12" s="348" t="s">
        <v>322</v>
      </c>
      <c r="C12" s="350"/>
      <c r="D12" s="345"/>
      <c r="F12" s="343" t="s">
        <v>323</v>
      </c>
      <c r="G12" s="343" t="n">
        <v>11</v>
      </c>
      <c r="H12" s="343" t="n">
        <v>11</v>
      </c>
      <c r="J12" s="347" t="s">
        <v>282</v>
      </c>
    </row>
    <row r="13" customFormat="false" ht="11.25" hidden="false" customHeight="false" outlineLevel="0" collapsed="false">
      <c r="A13" s="348" t="s">
        <v>324</v>
      </c>
      <c r="C13" s="350"/>
      <c r="D13" s="345"/>
      <c r="F13" s="343" t="s">
        <v>325</v>
      </c>
      <c r="G13" s="343" t="n">
        <v>12</v>
      </c>
      <c r="H13" s="343" t="n">
        <v>12</v>
      </c>
      <c r="J13" s="347" t="s">
        <v>288</v>
      </c>
    </row>
    <row r="14" customFormat="false" ht="11.25" hidden="false" customHeight="false" outlineLevel="0" collapsed="false">
      <c r="A14" s="348" t="s">
        <v>326</v>
      </c>
      <c r="C14" s="350"/>
      <c r="D14" s="345"/>
      <c r="F14" s="343"/>
      <c r="G14" s="343"/>
      <c r="H14" s="343" t="n">
        <v>13</v>
      </c>
      <c r="J14" s="347" t="s">
        <v>292</v>
      </c>
    </row>
    <row r="15" customFormat="false" ht="11.25" hidden="false" customHeight="false" outlineLevel="0" collapsed="false">
      <c r="A15" s="348" t="s">
        <v>327</v>
      </c>
      <c r="C15" s="350"/>
      <c r="D15" s="345"/>
      <c r="F15" s="343"/>
      <c r="G15" s="343"/>
      <c r="H15" s="343" t="n">
        <v>14</v>
      </c>
      <c r="J15" s="347" t="s">
        <v>297</v>
      </c>
    </row>
    <row r="16" customFormat="false" ht="11.25" hidden="false" customHeight="false" outlineLevel="0" collapsed="false">
      <c r="A16" s="348" t="s">
        <v>328</v>
      </c>
      <c r="C16" s="350"/>
      <c r="D16" s="345"/>
      <c r="F16" s="343"/>
      <c r="G16" s="343"/>
      <c r="H16" s="343" t="n">
        <v>15</v>
      </c>
      <c r="J16" s="347" t="s">
        <v>303</v>
      </c>
    </row>
    <row r="17" customFormat="false" ht="11.25" hidden="false" customHeight="false" outlineLevel="0" collapsed="false">
      <c r="A17" s="348" t="s">
        <v>329</v>
      </c>
      <c r="F17" s="343"/>
      <c r="G17" s="343"/>
      <c r="H17" s="343" t="n">
        <v>16</v>
      </c>
    </row>
    <row r="18" customFormat="false" ht="11.25" hidden="false" customHeight="false" outlineLevel="0" collapsed="false">
      <c r="A18" s="348" t="s">
        <v>330</v>
      </c>
      <c r="F18" s="343"/>
      <c r="G18" s="343"/>
      <c r="H18" s="343" t="n">
        <v>17</v>
      </c>
    </row>
    <row r="19" customFormat="false" ht="11.25" hidden="false" customHeight="false" outlineLevel="0" collapsed="false">
      <c r="A19" s="348" t="s">
        <v>331</v>
      </c>
      <c r="F19" s="343"/>
      <c r="G19" s="343"/>
      <c r="H19" s="343" t="n">
        <v>18</v>
      </c>
    </row>
    <row r="20" customFormat="false" ht="11.25" hidden="false" customHeight="false" outlineLevel="0" collapsed="false">
      <c r="A20" s="348" t="s">
        <v>332</v>
      </c>
      <c r="F20" s="343"/>
      <c r="G20" s="343"/>
      <c r="H20" s="343" t="n">
        <v>19</v>
      </c>
    </row>
    <row r="21" customFormat="false" ht="11.25" hidden="false" customHeight="false" outlineLevel="0" collapsed="false">
      <c r="A21" s="348" t="s">
        <v>333</v>
      </c>
      <c r="F21" s="343"/>
      <c r="G21" s="343"/>
      <c r="H21" s="343" t="n">
        <v>20</v>
      </c>
    </row>
    <row r="22" customFormat="false" ht="11.25" hidden="false" customHeight="false" outlineLevel="0" collapsed="false">
      <c r="A22" s="348" t="s">
        <v>334</v>
      </c>
      <c r="F22" s="343"/>
      <c r="G22" s="343"/>
      <c r="H22" s="343" t="n">
        <v>21</v>
      </c>
    </row>
    <row r="23" customFormat="false" ht="11.25" hidden="false" customHeight="false" outlineLevel="0" collapsed="false">
      <c r="A23" s="348" t="s">
        <v>335</v>
      </c>
      <c r="F23" s="343"/>
      <c r="G23" s="343"/>
      <c r="H23" s="343" t="n">
        <v>22</v>
      </c>
    </row>
    <row r="24" customFormat="false" ht="11.25" hidden="false" customHeight="false" outlineLevel="0" collapsed="false">
      <c r="A24" s="348" t="s">
        <v>336</v>
      </c>
      <c r="B24" s="338"/>
      <c r="F24" s="343"/>
      <c r="G24" s="343"/>
      <c r="H24" s="343" t="n">
        <v>23</v>
      </c>
    </row>
    <row r="25" customFormat="false" ht="11.25" hidden="false" customHeight="false" outlineLevel="0" collapsed="false">
      <c r="A25" s="348" t="s">
        <v>337</v>
      </c>
      <c r="F25" s="343"/>
      <c r="G25" s="343"/>
      <c r="H25" s="343" t="n">
        <v>24</v>
      </c>
    </row>
    <row r="26" customFormat="false" ht="11.25" hidden="false" customHeight="false" outlineLevel="0" collapsed="false">
      <c r="A26" s="348" t="s">
        <v>338</v>
      </c>
      <c r="F26" s="343"/>
      <c r="G26" s="343"/>
      <c r="H26" s="343" t="n">
        <v>25</v>
      </c>
    </row>
    <row r="27" customFormat="false" ht="11.25" hidden="false" customHeight="false" outlineLevel="0" collapsed="false">
      <c r="A27" s="348" t="s">
        <v>339</v>
      </c>
      <c r="F27" s="343"/>
      <c r="G27" s="343"/>
      <c r="H27" s="343" t="n">
        <v>26</v>
      </c>
    </row>
    <row r="28" customFormat="false" ht="11.25" hidden="false" customHeight="false" outlineLevel="0" collapsed="false">
      <c r="A28" s="348" t="s">
        <v>340</v>
      </c>
      <c r="F28" s="343"/>
      <c r="G28" s="343"/>
      <c r="H28" s="343" t="n">
        <v>27</v>
      </c>
    </row>
    <row r="29" customFormat="false" ht="11.25" hidden="false" customHeight="false" outlineLevel="0" collapsed="false">
      <c r="A29" s="348" t="s">
        <v>341</v>
      </c>
      <c r="F29" s="343"/>
      <c r="G29" s="343"/>
      <c r="H29" s="343" t="n">
        <v>28</v>
      </c>
    </row>
    <row r="30" customFormat="false" ht="11.25" hidden="false" customHeight="false" outlineLevel="0" collapsed="false">
      <c r="A30" s="348" t="s">
        <v>342</v>
      </c>
      <c r="F30" s="343"/>
      <c r="G30" s="343"/>
      <c r="H30" s="343" t="n">
        <v>29</v>
      </c>
    </row>
    <row r="31" customFormat="false" ht="11.25" hidden="false" customHeight="false" outlineLevel="0" collapsed="false">
      <c r="A31" s="348" t="s">
        <v>343</v>
      </c>
      <c r="F31" s="343"/>
      <c r="G31" s="343"/>
      <c r="H31" s="343" t="n">
        <v>30</v>
      </c>
    </row>
    <row r="32" customFormat="false" ht="11.25" hidden="false" customHeight="false" outlineLevel="0" collapsed="false">
      <c r="A32" s="348" t="s">
        <v>344</v>
      </c>
      <c r="F32" s="343"/>
      <c r="G32" s="343"/>
      <c r="H32" s="343" t="n">
        <v>31</v>
      </c>
    </row>
    <row r="33" customFormat="false" ht="11.25" hidden="false" customHeight="false" outlineLevel="0" collapsed="false">
      <c r="A33" s="348" t="s">
        <v>345</v>
      </c>
    </row>
    <row r="34" customFormat="false" ht="11.25" hidden="false" customHeight="false" outlineLevel="0" collapsed="false">
      <c r="A34" s="348" t="s">
        <v>346</v>
      </c>
    </row>
    <row r="35" customFormat="false" ht="11.25" hidden="false" customHeight="false" outlineLevel="0" collapsed="false">
      <c r="A35" s="348" t="s">
        <v>347</v>
      </c>
    </row>
    <row r="36" customFormat="false" ht="11.25" hidden="false" customHeight="false" outlineLevel="0" collapsed="false">
      <c r="A36" s="348" t="s">
        <v>348</v>
      </c>
    </row>
    <row r="37" customFormat="false" ht="11.25" hidden="false" customHeight="false" outlineLevel="0" collapsed="false">
      <c r="A37" s="348" t="s">
        <v>349</v>
      </c>
    </row>
    <row r="38" customFormat="false" ht="11.25" hidden="false" customHeight="false" outlineLevel="0" collapsed="false">
      <c r="A38" s="348" t="s">
        <v>350</v>
      </c>
    </row>
    <row r="39" customFormat="false" ht="11.25" hidden="false" customHeight="false" outlineLevel="0" collapsed="false">
      <c r="A39" s="348" t="s">
        <v>351</v>
      </c>
    </row>
    <row r="40" customFormat="false" ht="11.25" hidden="false" customHeight="false" outlineLevel="0" collapsed="false">
      <c r="A40" s="348" t="s">
        <v>352</v>
      </c>
    </row>
    <row r="41" customFormat="false" ht="11.25" hidden="false" customHeight="false" outlineLevel="0" collapsed="false">
      <c r="A41" s="348" t="s">
        <v>353</v>
      </c>
    </row>
    <row r="42" customFormat="false" ht="11.25" hidden="false" customHeight="false" outlineLevel="0" collapsed="false">
      <c r="A42" s="348" t="s">
        <v>354</v>
      </c>
    </row>
    <row r="43" customFormat="false" ht="11.25" hidden="false" customHeight="false" outlineLevel="0" collapsed="false">
      <c r="A43" s="348" t="s">
        <v>355</v>
      </c>
    </row>
    <row r="44" customFormat="false" ht="11.25" hidden="false" customHeight="false" outlineLevel="0" collapsed="false">
      <c r="A44" s="348" t="s">
        <v>356</v>
      </c>
    </row>
    <row r="45" customFormat="false" ht="11.25" hidden="false" customHeight="false" outlineLevel="0" collapsed="false">
      <c r="A45" s="348" t="s">
        <v>357</v>
      </c>
    </row>
    <row r="46" customFormat="false" ht="11.25" hidden="false" customHeight="false" outlineLevel="0" collapsed="false">
      <c r="A46" s="348" t="s">
        <v>358</v>
      </c>
    </row>
    <row r="47" customFormat="false" ht="11.25" hidden="false" customHeight="false" outlineLevel="0" collapsed="false">
      <c r="A47" s="348" t="s">
        <v>359</v>
      </c>
    </row>
    <row r="48" customFormat="false" ht="11.25" hidden="false" customHeight="false" outlineLevel="0" collapsed="false">
      <c r="A48" s="348" t="s">
        <v>360</v>
      </c>
    </row>
    <row r="49" customFormat="false" ht="11.25" hidden="false" customHeight="false" outlineLevel="0" collapsed="false">
      <c r="A49" s="348" t="s">
        <v>361</v>
      </c>
    </row>
    <row r="50" customFormat="false" ht="11.25" hidden="false" customHeight="false" outlineLevel="0" collapsed="false">
      <c r="A50" s="348" t="s">
        <v>362</v>
      </c>
    </row>
    <row r="51" customFormat="false" ht="11.25" hidden="false" customHeight="false" outlineLevel="0" collapsed="false">
      <c r="A51" s="348" t="s">
        <v>363</v>
      </c>
    </row>
    <row r="52" customFormat="false" ht="11.25" hidden="false" customHeight="false" outlineLevel="0" collapsed="false">
      <c r="A52" s="348" t="s">
        <v>364</v>
      </c>
    </row>
    <row r="53" customFormat="false" ht="11.25" hidden="false" customHeight="false" outlineLevel="0" collapsed="false">
      <c r="A53" s="348" t="s">
        <v>365</v>
      </c>
    </row>
    <row r="54" customFormat="false" ht="11.25" hidden="false" customHeight="false" outlineLevel="0" collapsed="false">
      <c r="A54" s="348" t="s">
        <v>366</v>
      </c>
    </row>
    <row r="55" customFormat="false" ht="11.25" hidden="false" customHeight="false" outlineLevel="0" collapsed="false">
      <c r="A55" s="348" t="s">
        <v>367</v>
      </c>
    </row>
    <row r="56" customFormat="false" ht="11.25" hidden="false" customHeight="false" outlineLevel="0" collapsed="false">
      <c r="A56" s="348" t="s">
        <v>368</v>
      </c>
    </row>
    <row r="57" customFormat="false" ht="11.25" hidden="false" customHeight="false" outlineLevel="0" collapsed="false">
      <c r="A57" s="348" t="s">
        <v>70</v>
      </c>
    </row>
    <row r="58" customFormat="false" ht="11.25" hidden="false" customHeight="false" outlineLevel="0" collapsed="false">
      <c r="A58" s="348" t="s">
        <v>369</v>
      </c>
    </row>
    <row r="59" customFormat="false" ht="11.25" hidden="false" customHeight="false" outlineLevel="0" collapsed="false">
      <c r="A59" s="348" t="s">
        <v>370</v>
      </c>
    </row>
    <row r="60" customFormat="false" ht="11.25" hidden="false" customHeight="false" outlineLevel="0" collapsed="false">
      <c r="A60" s="348" t="s">
        <v>371</v>
      </c>
    </row>
    <row r="61" customFormat="false" ht="11.25" hidden="false" customHeight="false" outlineLevel="0" collapsed="false">
      <c r="A61" s="348" t="s">
        <v>372</v>
      </c>
    </row>
    <row r="62" customFormat="false" ht="11.25" hidden="false" customHeight="false" outlineLevel="0" collapsed="false">
      <c r="A62" s="348" t="s">
        <v>373</v>
      </c>
    </row>
    <row r="63" customFormat="false" ht="11.25" hidden="false" customHeight="false" outlineLevel="0" collapsed="false">
      <c r="A63" s="348" t="s">
        <v>374</v>
      </c>
    </row>
    <row r="64" customFormat="false" ht="11.25" hidden="false" customHeight="false" outlineLevel="0" collapsed="false">
      <c r="A64" s="348" t="s">
        <v>375</v>
      </c>
    </row>
    <row r="65" customFormat="false" ht="11.25" hidden="false" customHeight="false" outlineLevel="0" collapsed="false">
      <c r="A65" s="348" t="s">
        <v>376</v>
      </c>
    </row>
    <row r="66" customFormat="false" ht="11.25" hidden="false" customHeight="false" outlineLevel="0" collapsed="false">
      <c r="A66" s="348" t="s">
        <v>377</v>
      </c>
    </row>
    <row r="67" customFormat="false" ht="11.25" hidden="false" customHeight="false" outlineLevel="0" collapsed="false">
      <c r="A67" s="348" t="s">
        <v>378</v>
      </c>
    </row>
    <row r="68" customFormat="false" ht="11.25" hidden="false" customHeight="false" outlineLevel="0" collapsed="false">
      <c r="A68" s="348" t="s">
        <v>379</v>
      </c>
    </row>
    <row r="69" customFormat="false" ht="11.25" hidden="false" customHeight="false" outlineLevel="0" collapsed="false">
      <c r="A69" s="348" t="s">
        <v>380</v>
      </c>
    </row>
    <row r="70" customFormat="false" ht="11.25" hidden="false" customHeight="false" outlineLevel="0" collapsed="false">
      <c r="A70" s="348" t="s">
        <v>381</v>
      </c>
    </row>
    <row r="71" customFormat="false" ht="11.25" hidden="false" customHeight="false" outlineLevel="0" collapsed="false">
      <c r="A71" s="348" t="s">
        <v>382</v>
      </c>
    </row>
    <row r="72" customFormat="false" ht="11.25" hidden="false" customHeight="false" outlineLevel="0" collapsed="false">
      <c r="A72" s="348" t="s">
        <v>383</v>
      </c>
    </row>
    <row r="73" customFormat="false" ht="11.25" hidden="false" customHeight="false" outlineLevel="0" collapsed="false">
      <c r="A73" s="348" t="s">
        <v>384</v>
      </c>
    </row>
    <row r="74" customFormat="false" ht="11.25" hidden="false" customHeight="false" outlineLevel="0" collapsed="false">
      <c r="A74" s="348" t="s">
        <v>385</v>
      </c>
    </row>
    <row r="75" customFormat="false" ht="11.25" hidden="false" customHeight="false" outlineLevel="0" collapsed="false">
      <c r="A75" s="348" t="s">
        <v>386</v>
      </c>
    </row>
    <row r="76" customFormat="false" ht="11.25" hidden="false" customHeight="false" outlineLevel="0" collapsed="false">
      <c r="A76" s="348" t="s">
        <v>387</v>
      </c>
    </row>
    <row r="77" customFormat="false" ht="11.25" hidden="false" customHeight="false" outlineLevel="0" collapsed="false">
      <c r="A77" s="348" t="s">
        <v>388</v>
      </c>
    </row>
    <row r="78" customFormat="false" ht="11.25" hidden="false" customHeight="false" outlineLevel="0" collapsed="false">
      <c r="A78" s="348" t="s">
        <v>389</v>
      </c>
    </row>
    <row r="79" customFormat="false" ht="11.25" hidden="false" customHeight="false" outlineLevel="0" collapsed="false">
      <c r="A79" s="348" t="s">
        <v>390</v>
      </c>
    </row>
    <row r="80" customFormat="false" ht="11.25" hidden="false" customHeight="false" outlineLevel="0" collapsed="false">
      <c r="A80" s="348" t="s">
        <v>391</v>
      </c>
    </row>
    <row r="81" customFormat="false" ht="11.25" hidden="false" customHeight="false" outlineLevel="0" collapsed="false">
      <c r="A81" s="348" t="s">
        <v>392</v>
      </c>
    </row>
    <row r="82" customFormat="false" ht="11.25" hidden="false" customHeight="false" outlineLevel="0" collapsed="false">
      <c r="A82" s="348" t="s">
        <v>393</v>
      </c>
    </row>
    <row r="83" customFormat="false" ht="11.25" hidden="false" customHeight="false" outlineLevel="0" collapsed="false">
      <c r="A83" s="348" t="s">
        <v>394</v>
      </c>
    </row>
    <row r="84" customFormat="false" ht="11.25" hidden="false" customHeight="false" outlineLevel="0" collapsed="false">
      <c r="A84" s="348" t="s">
        <v>395</v>
      </c>
    </row>
    <row r="85" customFormat="false" ht="11.25" hidden="false" customHeight="false" outlineLevel="0" collapsed="false">
      <c r="A85" s="348" t="s">
        <v>396</v>
      </c>
    </row>
    <row r="86" customFormat="false" ht="11.25" hidden="false" customHeight="false" outlineLevel="0" collapsed="false">
      <c r="A86" s="348" t="s">
        <v>39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>
    <row r="1" customFormat="false" ht="11.25" hidden="false" customHeight="false" outlineLevel="0" collapsed="false">
      <c r="A1" s="351" t="s">
        <v>398</v>
      </c>
      <c r="B1" s="351" t="s">
        <v>399</v>
      </c>
      <c r="C1" s="351" t="s">
        <v>400</v>
      </c>
      <c r="D1" s="351" t="s">
        <v>401</v>
      </c>
      <c r="E1" s="351" t="s">
        <v>402</v>
      </c>
      <c r="F1" s="351" t="s">
        <v>403</v>
      </c>
      <c r="G1" s="351" t="s">
        <v>404</v>
      </c>
      <c r="H1" s="351" t="s">
        <v>405</v>
      </c>
    </row>
    <row r="2" customFormat="false" ht="11.25" hidden="false" customHeight="false" outlineLevel="0" collapsed="false">
      <c r="A2" s="351" t="n">
        <v>1</v>
      </c>
      <c r="B2" s="351" t="s">
        <v>406</v>
      </c>
      <c r="C2" s="351" t="s">
        <v>407</v>
      </c>
      <c r="D2" s="351" t="s">
        <v>408</v>
      </c>
      <c r="E2" s="351" t="s">
        <v>409</v>
      </c>
      <c r="F2" s="351" t="s">
        <v>410</v>
      </c>
      <c r="G2" s="351" t="s">
        <v>411</v>
      </c>
    </row>
    <row r="3" customFormat="false" ht="11.25" hidden="false" customHeight="false" outlineLevel="0" collapsed="false">
      <c r="A3" s="351" t="n">
        <v>2</v>
      </c>
      <c r="B3" s="351" t="s">
        <v>406</v>
      </c>
      <c r="C3" s="351" t="s">
        <v>407</v>
      </c>
      <c r="D3" s="351" t="s">
        <v>408</v>
      </c>
      <c r="E3" s="351" t="s">
        <v>412</v>
      </c>
      <c r="F3" s="351" t="s">
        <v>413</v>
      </c>
      <c r="G3" s="351" t="s">
        <v>411</v>
      </c>
    </row>
    <row r="4" customFormat="false" ht="11.25" hidden="false" customHeight="false" outlineLevel="0" collapsed="false">
      <c r="A4" s="351" t="n">
        <v>3</v>
      </c>
      <c r="B4" s="351" t="s">
        <v>406</v>
      </c>
      <c r="C4" s="351" t="s">
        <v>414</v>
      </c>
      <c r="D4" s="351" t="s">
        <v>415</v>
      </c>
      <c r="E4" s="351" t="s">
        <v>416</v>
      </c>
      <c r="F4" s="351" t="s">
        <v>417</v>
      </c>
      <c r="G4" s="351" t="s">
        <v>411</v>
      </c>
    </row>
    <row r="5" customFormat="false" ht="11.25" hidden="false" customHeight="false" outlineLevel="0" collapsed="false">
      <c r="A5" s="351" t="n">
        <v>4</v>
      </c>
      <c r="B5" s="351" t="s">
        <v>406</v>
      </c>
      <c r="C5" s="351" t="s">
        <v>418</v>
      </c>
      <c r="D5" s="351" t="s">
        <v>419</v>
      </c>
      <c r="E5" s="351" t="s">
        <v>420</v>
      </c>
      <c r="F5" s="351" t="s">
        <v>421</v>
      </c>
      <c r="G5" s="351" t="s">
        <v>411</v>
      </c>
    </row>
    <row r="6" customFormat="false" ht="11.25" hidden="false" customHeight="false" outlineLevel="0" collapsed="false">
      <c r="A6" s="351" t="n">
        <v>5</v>
      </c>
      <c r="B6" s="351" t="s">
        <v>406</v>
      </c>
      <c r="C6" s="351" t="s">
        <v>422</v>
      </c>
      <c r="D6" s="351" t="s">
        <v>423</v>
      </c>
      <c r="E6" s="351" t="s">
        <v>424</v>
      </c>
      <c r="F6" s="351" t="s">
        <v>425</v>
      </c>
      <c r="G6" s="351" t="s">
        <v>411</v>
      </c>
    </row>
    <row r="7" customFormat="false" ht="11.25" hidden="false" customHeight="false" outlineLevel="0" collapsed="false">
      <c r="A7" s="351" t="n">
        <v>6</v>
      </c>
      <c r="B7" s="351" t="s">
        <v>406</v>
      </c>
      <c r="C7" s="351" t="s">
        <v>422</v>
      </c>
      <c r="D7" s="351" t="s">
        <v>423</v>
      </c>
      <c r="E7" s="351" t="s">
        <v>426</v>
      </c>
      <c r="F7" s="351" t="s">
        <v>427</v>
      </c>
      <c r="G7" s="351" t="s">
        <v>411</v>
      </c>
    </row>
    <row r="8" customFormat="false" ht="11.25" hidden="false" customHeight="false" outlineLevel="0" collapsed="false">
      <c r="A8" s="351" t="n">
        <v>7</v>
      </c>
      <c r="B8" s="351" t="s">
        <v>406</v>
      </c>
      <c r="C8" s="351" t="s">
        <v>422</v>
      </c>
      <c r="D8" s="351" t="s">
        <v>423</v>
      </c>
      <c r="E8" s="351" t="s">
        <v>428</v>
      </c>
      <c r="F8" s="351" t="s">
        <v>429</v>
      </c>
      <c r="G8" s="351" t="s">
        <v>411</v>
      </c>
    </row>
    <row r="9" customFormat="false" ht="11.25" hidden="false" customHeight="false" outlineLevel="0" collapsed="false">
      <c r="A9" s="351" t="n">
        <v>8</v>
      </c>
      <c r="B9" s="351" t="s">
        <v>406</v>
      </c>
      <c r="C9" s="351" t="s">
        <v>430</v>
      </c>
      <c r="D9" s="351" t="s">
        <v>431</v>
      </c>
      <c r="E9" s="351" t="s">
        <v>432</v>
      </c>
      <c r="F9" s="351" t="s">
        <v>433</v>
      </c>
      <c r="G9" s="351" t="s">
        <v>411</v>
      </c>
    </row>
    <row r="10" customFormat="false" ht="11.25" hidden="false" customHeight="false" outlineLevel="0" collapsed="false">
      <c r="A10" s="351" t="n">
        <v>9</v>
      </c>
      <c r="B10" s="351" t="s">
        <v>406</v>
      </c>
      <c r="C10" s="351" t="s">
        <v>434</v>
      </c>
      <c r="D10" s="351" t="s">
        <v>435</v>
      </c>
      <c r="E10" s="351" t="s">
        <v>436</v>
      </c>
      <c r="F10" s="351" t="s">
        <v>437</v>
      </c>
      <c r="G10" s="351" t="s">
        <v>411</v>
      </c>
    </row>
    <row r="11" customFormat="false" ht="11.25" hidden="false" customHeight="false" outlineLevel="0" collapsed="false">
      <c r="A11" s="351" t="n">
        <v>10</v>
      </c>
      <c r="B11" s="351" t="s">
        <v>406</v>
      </c>
      <c r="C11" s="351" t="s">
        <v>434</v>
      </c>
      <c r="D11" s="351" t="s">
        <v>435</v>
      </c>
      <c r="E11" s="351" t="s">
        <v>87</v>
      </c>
      <c r="F11" s="351" t="s">
        <v>438</v>
      </c>
      <c r="G11" s="351" t="s">
        <v>411</v>
      </c>
    </row>
    <row r="12" customFormat="false" ht="11.25" hidden="false" customHeight="false" outlineLevel="0" collapsed="false">
      <c r="A12" s="351" t="n">
        <v>11</v>
      </c>
      <c r="B12" s="351" t="s">
        <v>406</v>
      </c>
      <c r="C12" s="351" t="s">
        <v>434</v>
      </c>
      <c r="D12" s="351" t="s">
        <v>435</v>
      </c>
      <c r="E12" s="351" t="s">
        <v>439</v>
      </c>
      <c r="F12" s="351" t="s">
        <v>440</v>
      </c>
      <c r="G12" s="351" t="s">
        <v>411</v>
      </c>
    </row>
    <row r="13" customFormat="false" ht="11.25" hidden="false" customHeight="false" outlineLevel="0" collapsed="false">
      <c r="A13" s="351" t="n">
        <v>12</v>
      </c>
      <c r="B13" s="351" t="s">
        <v>406</v>
      </c>
      <c r="C13" s="351" t="s">
        <v>434</v>
      </c>
      <c r="D13" s="351" t="s">
        <v>435</v>
      </c>
      <c r="E13" s="351" t="s">
        <v>441</v>
      </c>
      <c r="F13" s="351" t="s">
        <v>442</v>
      </c>
      <c r="G13" s="351" t="s">
        <v>411</v>
      </c>
    </row>
    <row r="14" customFormat="false" ht="11.25" hidden="false" customHeight="false" outlineLevel="0" collapsed="false">
      <c r="A14" s="351" t="n">
        <v>13</v>
      </c>
      <c r="B14" s="351" t="s">
        <v>406</v>
      </c>
      <c r="C14" s="351" t="s">
        <v>434</v>
      </c>
      <c r="D14" s="351" t="s">
        <v>435</v>
      </c>
      <c r="E14" s="351" t="s">
        <v>443</v>
      </c>
      <c r="F14" s="351" t="s">
        <v>444</v>
      </c>
      <c r="G14" s="351" t="s">
        <v>445</v>
      </c>
    </row>
    <row r="15" customFormat="false" ht="11.25" hidden="false" customHeight="false" outlineLevel="0" collapsed="false">
      <c r="A15" s="351" t="n">
        <v>14</v>
      </c>
      <c r="B15" s="351" t="s">
        <v>446</v>
      </c>
      <c r="C15" s="351" t="s">
        <v>447</v>
      </c>
      <c r="D15" s="351" t="s">
        <v>448</v>
      </c>
      <c r="E15" s="351" t="s">
        <v>449</v>
      </c>
      <c r="F15" s="351" t="s">
        <v>450</v>
      </c>
      <c r="G15" s="351" t="s">
        <v>451</v>
      </c>
    </row>
    <row r="16" customFormat="false" ht="11.25" hidden="false" customHeight="false" outlineLevel="0" collapsed="false">
      <c r="A16" s="351" t="n">
        <v>15</v>
      </c>
      <c r="B16" s="351" t="s">
        <v>446</v>
      </c>
      <c r="C16" s="351" t="s">
        <v>447</v>
      </c>
      <c r="D16" s="351" t="s">
        <v>448</v>
      </c>
      <c r="E16" s="351" t="s">
        <v>452</v>
      </c>
      <c r="F16" s="351" t="s">
        <v>453</v>
      </c>
      <c r="G16" s="351" t="s">
        <v>94</v>
      </c>
    </row>
    <row r="17" customFormat="false" ht="11.25" hidden="false" customHeight="false" outlineLevel="0" collapsed="false">
      <c r="A17" s="351" t="n">
        <v>16</v>
      </c>
      <c r="B17" s="351" t="s">
        <v>446</v>
      </c>
      <c r="C17" s="351" t="s">
        <v>447</v>
      </c>
      <c r="D17" s="351" t="s">
        <v>448</v>
      </c>
      <c r="E17" s="351" t="s">
        <v>454</v>
      </c>
      <c r="F17" s="351" t="s">
        <v>455</v>
      </c>
      <c r="G17" s="351" t="s">
        <v>451</v>
      </c>
    </row>
    <row r="18" customFormat="false" ht="11.25" hidden="false" customHeight="false" outlineLevel="0" collapsed="false">
      <c r="A18" s="351" t="n">
        <v>17</v>
      </c>
      <c r="B18" s="351" t="s">
        <v>446</v>
      </c>
      <c r="C18" s="351" t="s">
        <v>447</v>
      </c>
      <c r="D18" s="351" t="s">
        <v>448</v>
      </c>
      <c r="E18" s="351" t="s">
        <v>456</v>
      </c>
      <c r="F18" s="351" t="s">
        <v>457</v>
      </c>
      <c r="G18" s="351" t="s">
        <v>451</v>
      </c>
    </row>
    <row r="19" customFormat="false" ht="11.25" hidden="false" customHeight="false" outlineLevel="0" collapsed="false">
      <c r="A19" s="351" t="n">
        <v>18</v>
      </c>
      <c r="B19" s="351" t="s">
        <v>446</v>
      </c>
      <c r="C19" s="351" t="s">
        <v>458</v>
      </c>
      <c r="D19" s="351" t="s">
        <v>459</v>
      </c>
      <c r="E19" s="351" t="s">
        <v>460</v>
      </c>
      <c r="F19" s="351" t="s">
        <v>461</v>
      </c>
      <c r="G19" s="351" t="s">
        <v>451</v>
      </c>
    </row>
    <row r="20" customFormat="false" ht="11.25" hidden="false" customHeight="false" outlineLevel="0" collapsed="false">
      <c r="A20" s="351" t="n">
        <v>19</v>
      </c>
      <c r="B20" s="351" t="s">
        <v>446</v>
      </c>
      <c r="C20" s="351" t="s">
        <v>462</v>
      </c>
      <c r="D20" s="351" t="s">
        <v>463</v>
      </c>
      <c r="E20" s="351" t="s">
        <v>464</v>
      </c>
      <c r="F20" s="351" t="s">
        <v>465</v>
      </c>
      <c r="G20" s="351" t="s">
        <v>451</v>
      </c>
    </row>
    <row r="21" customFormat="false" ht="11.25" hidden="false" customHeight="false" outlineLevel="0" collapsed="false">
      <c r="A21" s="351" t="n">
        <v>20</v>
      </c>
      <c r="B21" s="351" t="s">
        <v>446</v>
      </c>
      <c r="C21" s="351" t="s">
        <v>462</v>
      </c>
      <c r="D21" s="351" t="s">
        <v>463</v>
      </c>
      <c r="E21" s="351" t="s">
        <v>466</v>
      </c>
      <c r="F21" s="351" t="s">
        <v>467</v>
      </c>
      <c r="G21" s="351" t="s">
        <v>451</v>
      </c>
    </row>
    <row r="22" customFormat="false" ht="11.25" hidden="false" customHeight="false" outlineLevel="0" collapsed="false">
      <c r="A22" s="351" t="n">
        <v>21</v>
      </c>
      <c r="B22" s="351" t="s">
        <v>446</v>
      </c>
      <c r="C22" s="351" t="s">
        <v>468</v>
      </c>
      <c r="D22" s="351" t="s">
        <v>469</v>
      </c>
      <c r="E22" s="351" t="s">
        <v>470</v>
      </c>
      <c r="F22" s="351" t="s">
        <v>471</v>
      </c>
      <c r="G22" s="351" t="s">
        <v>451</v>
      </c>
    </row>
    <row r="23" customFormat="false" ht="11.25" hidden="false" customHeight="false" outlineLevel="0" collapsed="false">
      <c r="A23" s="351" t="n">
        <v>22</v>
      </c>
      <c r="B23" s="351" t="s">
        <v>446</v>
      </c>
      <c r="C23" s="351" t="s">
        <v>468</v>
      </c>
      <c r="D23" s="351" t="s">
        <v>469</v>
      </c>
      <c r="E23" s="351" t="s">
        <v>472</v>
      </c>
      <c r="F23" s="351" t="s">
        <v>473</v>
      </c>
      <c r="G23" s="351" t="s">
        <v>451</v>
      </c>
    </row>
    <row r="24" customFormat="false" ht="11.25" hidden="false" customHeight="false" outlineLevel="0" collapsed="false">
      <c r="A24" s="351" t="n">
        <v>23</v>
      </c>
      <c r="B24" s="351" t="s">
        <v>446</v>
      </c>
      <c r="C24" s="351" t="s">
        <v>474</v>
      </c>
      <c r="D24" s="351" t="s">
        <v>475</v>
      </c>
      <c r="E24" s="351" t="s">
        <v>476</v>
      </c>
      <c r="F24" s="351" t="s">
        <v>477</v>
      </c>
      <c r="G24" s="351" t="s">
        <v>451</v>
      </c>
    </row>
    <row r="25" customFormat="false" ht="11.25" hidden="false" customHeight="false" outlineLevel="0" collapsed="false">
      <c r="A25" s="351" t="n">
        <v>24</v>
      </c>
      <c r="B25" s="351" t="s">
        <v>446</v>
      </c>
      <c r="C25" s="351" t="s">
        <v>478</v>
      </c>
      <c r="D25" s="351" t="s">
        <v>479</v>
      </c>
      <c r="E25" s="351" t="s">
        <v>480</v>
      </c>
      <c r="F25" s="351" t="s">
        <v>481</v>
      </c>
      <c r="G25" s="351" t="s">
        <v>482</v>
      </c>
    </row>
    <row r="26" customFormat="false" ht="11.25" hidden="false" customHeight="false" outlineLevel="0" collapsed="false">
      <c r="A26" s="351" t="n">
        <v>25</v>
      </c>
      <c r="B26" s="351" t="s">
        <v>446</v>
      </c>
      <c r="C26" s="351" t="s">
        <v>478</v>
      </c>
      <c r="D26" s="351" t="s">
        <v>479</v>
      </c>
      <c r="E26" s="351" t="s">
        <v>483</v>
      </c>
      <c r="F26" s="351" t="s">
        <v>484</v>
      </c>
      <c r="G26" s="351" t="s">
        <v>451</v>
      </c>
    </row>
    <row r="27" customFormat="false" ht="11.25" hidden="false" customHeight="false" outlineLevel="0" collapsed="false">
      <c r="A27" s="351" t="n">
        <v>26</v>
      </c>
      <c r="B27" s="351" t="s">
        <v>446</v>
      </c>
      <c r="C27" s="351" t="s">
        <v>478</v>
      </c>
      <c r="D27" s="351" t="s">
        <v>479</v>
      </c>
      <c r="E27" s="351" t="s">
        <v>485</v>
      </c>
      <c r="F27" s="351" t="s">
        <v>486</v>
      </c>
      <c r="G27" s="351" t="s">
        <v>451</v>
      </c>
    </row>
    <row r="28" customFormat="false" ht="11.25" hidden="false" customHeight="false" outlineLevel="0" collapsed="false">
      <c r="A28" s="351" t="n">
        <v>27</v>
      </c>
      <c r="B28" s="351" t="s">
        <v>446</v>
      </c>
      <c r="C28" s="351" t="s">
        <v>478</v>
      </c>
      <c r="D28" s="351" t="s">
        <v>479</v>
      </c>
      <c r="E28" s="351" t="s">
        <v>487</v>
      </c>
      <c r="F28" s="351" t="s">
        <v>488</v>
      </c>
      <c r="G28" s="351" t="s">
        <v>451</v>
      </c>
    </row>
    <row r="29" customFormat="false" ht="11.25" hidden="false" customHeight="false" outlineLevel="0" collapsed="false">
      <c r="A29" s="351" t="n">
        <v>28</v>
      </c>
      <c r="B29" s="351" t="s">
        <v>446</v>
      </c>
      <c r="C29" s="351" t="s">
        <v>489</v>
      </c>
      <c r="D29" s="351" t="s">
        <v>490</v>
      </c>
      <c r="E29" s="351" t="s">
        <v>452</v>
      </c>
      <c r="F29" s="351" t="s">
        <v>453</v>
      </c>
      <c r="G29" s="351" t="s">
        <v>94</v>
      </c>
    </row>
    <row r="30" customFormat="false" ht="11.25" hidden="false" customHeight="false" outlineLevel="0" collapsed="false">
      <c r="A30" s="351" t="n">
        <v>29</v>
      </c>
      <c r="B30" s="351" t="s">
        <v>446</v>
      </c>
      <c r="C30" s="351" t="s">
        <v>489</v>
      </c>
      <c r="D30" s="351" t="s">
        <v>490</v>
      </c>
      <c r="E30" s="351" t="s">
        <v>491</v>
      </c>
      <c r="F30" s="351" t="s">
        <v>492</v>
      </c>
      <c r="G30" s="351" t="s">
        <v>451</v>
      </c>
    </row>
    <row r="31" customFormat="false" ht="11.25" hidden="false" customHeight="false" outlineLevel="0" collapsed="false">
      <c r="A31" s="351" t="n">
        <v>30</v>
      </c>
      <c r="B31" s="351" t="s">
        <v>446</v>
      </c>
      <c r="C31" s="351" t="s">
        <v>493</v>
      </c>
      <c r="D31" s="351" t="s">
        <v>494</v>
      </c>
      <c r="E31" s="351" t="s">
        <v>495</v>
      </c>
      <c r="F31" s="351" t="s">
        <v>496</v>
      </c>
      <c r="G31" s="351" t="s">
        <v>451</v>
      </c>
    </row>
    <row r="32" customFormat="false" ht="11.25" hidden="false" customHeight="false" outlineLevel="0" collapsed="false">
      <c r="A32" s="351" t="n">
        <v>31</v>
      </c>
      <c r="B32" s="351" t="s">
        <v>446</v>
      </c>
      <c r="C32" s="351" t="s">
        <v>497</v>
      </c>
      <c r="D32" s="351" t="s">
        <v>498</v>
      </c>
      <c r="E32" s="351" t="s">
        <v>499</v>
      </c>
      <c r="F32" s="351" t="s">
        <v>500</v>
      </c>
      <c r="G32" s="351" t="s">
        <v>411</v>
      </c>
    </row>
    <row r="33" customFormat="false" ht="11.25" hidden="false" customHeight="false" outlineLevel="0" collapsed="false">
      <c r="A33" s="351" t="n">
        <v>32</v>
      </c>
      <c r="B33" s="351" t="s">
        <v>446</v>
      </c>
      <c r="C33" s="351" t="s">
        <v>497</v>
      </c>
      <c r="D33" s="351" t="s">
        <v>498</v>
      </c>
      <c r="E33" s="351" t="s">
        <v>454</v>
      </c>
      <c r="F33" s="351" t="s">
        <v>455</v>
      </c>
      <c r="G33" s="351" t="s">
        <v>451</v>
      </c>
    </row>
    <row r="34" customFormat="false" ht="11.25" hidden="false" customHeight="false" outlineLevel="0" collapsed="false">
      <c r="A34" s="351" t="n">
        <v>33</v>
      </c>
      <c r="B34" s="351" t="s">
        <v>446</v>
      </c>
      <c r="C34" s="351" t="s">
        <v>501</v>
      </c>
      <c r="D34" s="351" t="s">
        <v>502</v>
      </c>
      <c r="E34" s="351" t="s">
        <v>503</v>
      </c>
      <c r="F34" s="351" t="s">
        <v>504</v>
      </c>
      <c r="G34" s="351" t="s">
        <v>451</v>
      </c>
    </row>
    <row r="35" customFormat="false" ht="11.25" hidden="false" customHeight="false" outlineLevel="0" collapsed="false">
      <c r="A35" s="351" t="n">
        <v>34</v>
      </c>
      <c r="B35" s="351" t="s">
        <v>446</v>
      </c>
      <c r="C35" s="351" t="s">
        <v>501</v>
      </c>
      <c r="D35" s="351" t="s">
        <v>502</v>
      </c>
      <c r="E35" s="351" t="s">
        <v>454</v>
      </c>
      <c r="F35" s="351" t="s">
        <v>455</v>
      </c>
      <c r="G35" s="351" t="s">
        <v>451</v>
      </c>
    </row>
    <row r="36" customFormat="false" ht="11.25" hidden="false" customHeight="false" outlineLevel="0" collapsed="false">
      <c r="A36" s="351" t="n">
        <v>35</v>
      </c>
      <c r="B36" s="351" t="s">
        <v>505</v>
      </c>
      <c r="C36" s="351" t="s">
        <v>506</v>
      </c>
      <c r="D36" s="351" t="s">
        <v>507</v>
      </c>
      <c r="E36" s="351" t="s">
        <v>508</v>
      </c>
      <c r="F36" s="351" t="s">
        <v>509</v>
      </c>
      <c r="G36" s="351" t="s">
        <v>510</v>
      </c>
    </row>
    <row r="37" customFormat="false" ht="11.25" hidden="false" customHeight="false" outlineLevel="0" collapsed="false">
      <c r="A37" s="351" t="n">
        <v>36</v>
      </c>
      <c r="B37" s="351" t="s">
        <v>505</v>
      </c>
      <c r="C37" s="351" t="s">
        <v>511</v>
      </c>
      <c r="D37" s="351" t="s">
        <v>512</v>
      </c>
      <c r="E37" s="351" t="s">
        <v>452</v>
      </c>
      <c r="F37" s="351" t="s">
        <v>453</v>
      </c>
      <c r="G37" s="351" t="s">
        <v>94</v>
      </c>
    </row>
    <row r="38" customFormat="false" ht="11.25" hidden="false" customHeight="false" outlineLevel="0" collapsed="false">
      <c r="A38" s="351" t="n">
        <v>37</v>
      </c>
      <c r="B38" s="351" t="s">
        <v>505</v>
      </c>
      <c r="C38" s="351" t="s">
        <v>511</v>
      </c>
      <c r="D38" s="351" t="s">
        <v>512</v>
      </c>
      <c r="E38" s="351" t="s">
        <v>513</v>
      </c>
      <c r="F38" s="351" t="s">
        <v>514</v>
      </c>
      <c r="G38" s="351" t="s">
        <v>510</v>
      </c>
    </row>
    <row r="39" customFormat="false" ht="11.25" hidden="false" customHeight="false" outlineLevel="0" collapsed="false">
      <c r="A39" s="351" t="n">
        <v>38</v>
      </c>
      <c r="B39" s="351" t="s">
        <v>505</v>
      </c>
      <c r="C39" s="351" t="s">
        <v>515</v>
      </c>
      <c r="D39" s="351" t="s">
        <v>516</v>
      </c>
      <c r="E39" s="351" t="s">
        <v>517</v>
      </c>
      <c r="F39" s="351" t="s">
        <v>518</v>
      </c>
      <c r="G39" s="351" t="s">
        <v>510</v>
      </c>
    </row>
    <row r="40" customFormat="false" ht="11.25" hidden="false" customHeight="false" outlineLevel="0" collapsed="false">
      <c r="A40" s="351" t="n">
        <v>39</v>
      </c>
      <c r="B40" s="351" t="s">
        <v>505</v>
      </c>
      <c r="C40" s="351" t="s">
        <v>519</v>
      </c>
      <c r="D40" s="351" t="s">
        <v>520</v>
      </c>
      <c r="E40" s="351" t="s">
        <v>521</v>
      </c>
      <c r="F40" s="351" t="s">
        <v>522</v>
      </c>
      <c r="G40" s="351" t="s">
        <v>510</v>
      </c>
    </row>
    <row r="41" customFormat="false" ht="11.25" hidden="false" customHeight="false" outlineLevel="0" collapsed="false">
      <c r="A41" s="351" t="n">
        <v>40</v>
      </c>
      <c r="B41" s="351" t="s">
        <v>505</v>
      </c>
      <c r="C41" s="351" t="s">
        <v>523</v>
      </c>
      <c r="D41" s="351" t="s">
        <v>524</v>
      </c>
      <c r="E41" s="351" t="s">
        <v>525</v>
      </c>
      <c r="F41" s="351" t="s">
        <v>526</v>
      </c>
      <c r="G41" s="351" t="s">
        <v>510</v>
      </c>
    </row>
    <row r="42" customFormat="false" ht="11.25" hidden="false" customHeight="false" outlineLevel="0" collapsed="false">
      <c r="A42" s="351" t="n">
        <v>41</v>
      </c>
      <c r="B42" s="351" t="s">
        <v>505</v>
      </c>
      <c r="C42" s="351" t="s">
        <v>523</v>
      </c>
      <c r="D42" s="351" t="s">
        <v>524</v>
      </c>
      <c r="E42" s="351" t="s">
        <v>527</v>
      </c>
      <c r="F42" s="351" t="s">
        <v>528</v>
      </c>
      <c r="G42" s="351" t="s">
        <v>510</v>
      </c>
    </row>
    <row r="43" customFormat="false" ht="11.25" hidden="false" customHeight="false" outlineLevel="0" collapsed="false">
      <c r="A43" s="351" t="n">
        <v>42</v>
      </c>
      <c r="B43" s="351" t="s">
        <v>505</v>
      </c>
      <c r="C43" s="351" t="s">
        <v>523</v>
      </c>
      <c r="D43" s="351" t="s">
        <v>524</v>
      </c>
      <c r="E43" s="351" t="s">
        <v>529</v>
      </c>
      <c r="F43" s="351" t="s">
        <v>530</v>
      </c>
      <c r="G43" s="351" t="s">
        <v>510</v>
      </c>
    </row>
    <row r="44" customFormat="false" ht="11.25" hidden="false" customHeight="false" outlineLevel="0" collapsed="false">
      <c r="A44" s="351" t="n">
        <v>43</v>
      </c>
      <c r="B44" s="351" t="s">
        <v>505</v>
      </c>
      <c r="C44" s="351" t="s">
        <v>523</v>
      </c>
      <c r="D44" s="351" t="s">
        <v>524</v>
      </c>
      <c r="E44" s="351" t="s">
        <v>531</v>
      </c>
      <c r="F44" s="351" t="s">
        <v>532</v>
      </c>
      <c r="G44" s="351" t="s">
        <v>533</v>
      </c>
    </row>
    <row r="45" customFormat="false" ht="11.25" hidden="false" customHeight="false" outlineLevel="0" collapsed="false">
      <c r="A45" s="351" t="n">
        <v>44</v>
      </c>
      <c r="B45" s="351" t="s">
        <v>505</v>
      </c>
      <c r="C45" s="351" t="s">
        <v>534</v>
      </c>
      <c r="D45" s="351" t="s">
        <v>535</v>
      </c>
      <c r="E45" s="351" t="s">
        <v>536</v>
      </c>
      <c r="F45" s="351" t="s">
        <v>537</v>
      </c>
      <c r="G45" s="351" t="s">
        <v>510</v>
      </c>
    </row>
    <row r="46" customFormat="false" ht="11.25" hidden="false" customHeight="false" outlineLevel="0" collapsed="false">
      <c r="A46" s="351" t="n">
        <v>45</v>
      </c>
      <c r="B46" s="351" t="s">
        <v>505</v>
      </c>
      <c r="C46" s="351" t="s">
        <v>534</v>
      </c>
      <c r="D46" s="351" t="s">
        <v>535</v>
      </c>
      <c r="E46" s="351" t="s">
        <v>538</v>
      </c>
      <c r="F46" s="351" t="s">
        <v>539</v>
      </c>
      <c r="G46" s="351" t="s">
        <v>510</v>
      </c>
    </row>
    <row r="47" customFormat="false" ht="11.25" hidden="false" customHeight="false" outlineLevel="0" collapsed="false">
      <c r="A47" s="351" t="n">
        <v>46</v>
      </c>
      <c r="B47" s="351" t="s">
        <v>505</v>
      </c>
      <c r="C47" s="351" t="s">
        <v>534</v>
      </c>
      <c r="D47" s="351" t="s">
        <v>535</v>
      </c>
      <c r="E47" s="351" t="s">
        <v>540</v>
      </c>
      <c r="F47" s="351" t="s">
        <v>541</v>
      </c>
      <c r="G47" s="351" t="s">
        <v>510</v>
      </c>
    </row>
    <row r="48" customFormat="false" ht="11.25" hidden="false" customHeight="false" outlineLevel="0" collapsed="false">
      <c r="A48" s="351" t="n">
        <v>47</v>
      </c>
      <c r="B48" s="351" t="s">
        <v>505</v>
      </c>
      <c r="C48" s="351" t="s">
        <v>542</v>
      </c>
      <c r="D48" s="351" t="s">
        <v>543</v>
      </c>
      <c r="E48" s="351" t="s">
        <v>544</v>
      </c>
      <c r="F48" s="351" t="s">
        <v>545</v>
      </c>
      <c r="G48" s="351" t="s">
        <v>94</v>
      </c>
    </row>
    <row r="49" customFormat="false" ht="11.25" hidden="false" customHeight="false" outlineLevel="0" collapsed="false">
      <c r="A49" s="351" t="n">
        <v>48</v>
      </c>
      <c r="B49" s="351" t="s">
        <v>505</v>
      </c>
      <c r="C49" s="351" t="s">
        <v>542</v>
      </c>
      <c r="D49" s="351" t="s">
        <v>543</v>
      </c>
      <c r="E49" s="351" t="s">
        <v>546</v>
      </c>
      <c r="F49" s="351" t="s">
        <v>547</v>
      </c>
      <c r="G49" s="351" t="s">
        <v>510</v>
      </c>
    </row>
    <row r="50" customFormat="false" ht="11.25" hidden="false" customHeight="false" outlineLevel="0" collapsed="false">
      <c r="A50" s="351" t="n">
        <v>49</v>
      </c>
      <c r="B50" s="351" t="s">
        <v>505</v>
      </c>
      <c r="C50" s="351" t="s">
        <v>542</v>
      </c>
      <c r="D50" s="351" t="s">
        <v>543</v>
      </c>
      <c r="E50" s="351" t="s">
        <v>548</v>
      </c>
      <c r="F50" s="351" t="s">
        <v>549</v>
      </c>
      <c r="G50" s="351" t="s">
        <v>510</v>
      </c>
    </row>
    <row r="51" customFormat="false" ht="11.25" hidden="false" customHeight="false" outlineLevel="0" collapsed="false">
      <c r="A51" s="351" t="n">
        <v>50</v>
      </c>
      <c r="B51" s="351" t="s">
        <v>505</v>
      </c>
      <c r="C51" s="351" t="s">
        <v>542</v>
      </c>
      <c r="D51" s="351" t="s">
        <v>543</v>
      </c>
      <c r="E51" s="351" t="s">
        <v>550</v>
      </c>
      <c r="F51" s="351" t="s">
        <v>551</v>
      </c>
      <c r="G51" s="351" t="s">
        <v>552</v>
      </c>
    </row>
    <row r="52" customFormat="false" ht="11.25" hidden="false" customHeight="false" outlineLevel="0" collapsed="false">
      <c r="A52" s="351" t="n">
        <v>51</v>
      </c>
      <c r="B52" s="351" t="s">
        <v>505</v>
      </c>
      <c r="C52" s="351" t="s">
        <v>542</v>
      </c>
      <c r="D52" s="351" t="s">
        <v>543</v>
      </c>
      <c r="E52" s="351" t="s">
        <v>531</v>
      </c>
      <c r="F52" s="351" t="s">
        <v>532</v>
      </c>
      <c r="G52" s="351" t="s">
        <v>533</v>
      </c>
    </row>
    <row r="53" customFormat="false" ht="11.25" hidden="false" customHeight="false" outlineLevel="0" collapsed="false">
      <c r="A53" s="351" t="n">
        <v>52</v>
      </c>
      <c r="B53" s="351" t="s">
        <v>553</v>
      </c>
      <c r="C53" s="351" t="s">
        <v>554</v>
      </c>
      <c r="D53" s="351" t="s">
        <v>555</v>
      </c>
      <c r="E53" s="351" t="s">
        <v>452</v>
      </c>
      <c r="F53" s="351" t="s">
        <v>453</v>
      </c>
      <c r="G53" s="351" t="s">
        <v>94</v>
      </c>
    </row>
    <row r="54" customFormat="false" ht="11.25" hidden="false" customHeight="false" outlineLevel="0" collapsed="false">
      <c r="A54" s="351" t="n">
        <v>53</v>
      </c>
      <c r="B54" s="351" t="s">
        <v>553</v>
      </c>
      <c r="C54" s="351" t="s">
        <v>554</v>
      </c>
      <c r="D54" s="351" t="s">
        <v>555</v>
      </c>
      <c r="E54" s="351" t="s">
        <v>556</v>
      </c>
      <c r="F54" s="351" t="s">
        <v>557</v>
      </c>
      <c r="G54" s="351" t="s">
        <v>558</v>
      </c>
    </row>
    <row r="55" customFormat="false" ht="11.25" hidden="false" customHeight="false" outlineLevel="0" collapsed="false">
      <c r="A55" s="351" t="n">
        <v>54</v>
      </c>
      <c r="B55" s="351" t="s">
        <v>553</v>
      </c>
      <c r="C55" s="351" t="s">
        <v>553</v>
      </c>
      <c r="D55" s="351" t="s">
        <v>559</v>
      </c>
      <c r="E55" s="351" t="s">
        <v>452</v>
      </c>
      <c r="F55" s="351" t="s">
        <v>453</v>
      </c>
      <c r="G55" s="351" t="s">
        <v>94</v>
      </c>
    </row>
    <row r="56" customFormat="false" ht="11.25" hidden="false" customHeight="false" outlineLevel="0" collapsed="false">
      <c r="A56" s="351" t="n">
        <v>55</v>
      </c>
      <c r="B56" s="351" t="s">
        <v>553</v>
      </c>
      <c r="C56" s="351" t="s">
        <v>553</v>
      </c>
      <c r="D56" s="351" t="s">
        <v>559</v>
      </c>
      <c r="E56" s="351" t="s">
        <v>556</v>
      </c>
      <c r="F56" s="351" t="s">
        <v>557</v>
      </c>
      <c r="G56" s="351" t="s">
        <v>558</v>
      </c>
    </row>
    <row r="57" customFormat="false" ht="11.25" hidden="false" customHeight="false" outlineLevel="0" collapsed="false">
      <c r="A57" s="351" t="n">
        <v>56</v>
      </c>
      <c r="B57" s="351" t="s">
        <v>553</v>
      </c>
      <c r="C57" s="351" t="s">
        <v>560</v>
      </c>
      <c r="D57" s="351" t="s">
        <v>561</v>
      </c>
      <c r="E57" s="351" t="s">
        <v>452</v>
      </c>
      <c r="F57" s="351" t="s">
        <v>453</v>
      </c>
      <c r="G57" s="351" t="s">
        <v>94</v>
      </c>
    </row>
    <row r="58" customFormat="false" ht="11.25" hidden="false" customHeight="false" outlineLevel="0" collapsed="false">
      <c r="A58" s="351" t="n">
        <v>57</v>
      </c>
      <c r="B58" s="351" t="s">
        <v>553</v>
      </c>
      <c r="C58" s="351" t="s">
        <v>560</v>
      </c>
      <c r="D58" s="351" t="s">
        <v>561</v>
      </c>
      <c r="E58" s="351" t="s">
        <v>562</v>
      </c>
      <c r="F58" s="351" t="s">
        <v>563</v>
      </c>
      <c r="G58" s="351" t="s">
        <v>558</v>
      </c>
    </row>
    <row r="59" customFormat="false" ht="11.25" hidden="false" customHeight="false" outlineLevel="0" collapsed="false">
      <c r="A59" s="351" t="n">
        <v>58</v>
      </c>
      <c r="B59" s="351" t="s">
        <v>553</v>
      </c>
      <c r="C59" s="351" t="s">
        <v>560</v>
      </c>
      <c r="D59" s="351" t="s">
        <v>561</v>
      </c>
      <c r="E59" s="351" t="s">
        <v>556</v>
      </c>
      <c r="F59" s="351" t="s">
        <v>557</v>
      </c>
      <c r="G59" s="351" t="s">
        <v>558</v>
      </c>
    </row>
    <row r="60" customFormat="false" ht="11.25" hidden="false" customHeight="false" outlineLevel="0" collapsed="false">
      <c r="A60" s="351" t="n">
        <v>59</v>
      </c>
      <c r="B60" s="351" t="s">
        <v>553</v>
      </c>
      <c r="C60" s="351" t="s">
        <v>560</v>
      </c>
      <c r="D60" s="351" t="s">
        <v>561</v>
      </c>
      <c r="E60" s="351" t="s">
        <v>564</v>
      </c>
      <c r="F60" s="351" t="s">
        <v>565</v>
      </c>
      <c r="G60" s="351" t="s">
        <v>558</v>
      </c>
    </row>
    <row r="61" customFormat="false" ht="11.25" hidden="false" customHeight="false" outlineLevel="0" collapsed="false">
      <c r="A61" s="351" t="n">
        <v>60</v>
      </c>
      <c r="B61" s="351" t="s">
        <v>566</v>
      </c>
      <c r="C61" s="351" t="s">
        <v>567</v>
      </c>
      <c r="D61" s="351" t="s">
        <v>568</v>
      </c>
      <c r="E61" s="351" t="s">
        <v>569</v>
      </c>
      <c r="F61" s="351" t="s">
        <v>570</v>
      </c>
      <c r="G61" s="351" t="s">
        <v>571</v>
      </c>
    </row>
    <row r="62" customFormat="false" ht="11.25" hidden="false" customHeight="false" outlineLevel="0" collapsed="false">
      <c r="A62" s="351" t="n">
        <v>61</v>
      </c>
      <c r="B62" s="351" t="s">
        <v>566</v>
      </c>
      <c r="C62" s="351" t="s">
        <v>572</v>
      </c>
      <c r="D62" s="351" t="s">
        <v>573</v>
      </c>
      <c r="E62" s="351" t="s">
        <v>574</v>
      </c>
      <c r="F62" s="351" t="s">
        <v>575</v>
      </c>
      <c r="G62" s="351" t="s">
        <v>571</v>
      </c>
    </row>
    <row r="63" customFormat="false" ht="11.25" hidden="false" customHeight="false" outlineLevel="0" collapsed="false">
      <c r="A63" s="351" t="n">
        <v>62</v>
      </c>
      <c r="B63" s="351" t="s">
        <v>566</v>
      </c>
      <c r="C63" s="351" t="s">
        <v>572</v>
      </c>
      <c r="D63" s="351" t="s">
        <v>573</v>
      </c>
      <c r="E63" s="351" t="s">
        <v>576</v>
      </c>
      <c r="F63" s="351" t="s">
        <v>577</v>
      </c>
      <c r="G63" s="351" t="s">
        <v>571</v>
      </c>
    </row>
    <row r="64" customFormat="false" ht="11.25" hidden="false" customHeight="false" outlineLevel="0" collapsed="false">
      <c r="A64" s="351" t="n">
        <v>63</v>
      </c>
      <c r="B64" s="351" t="s">
        <v>578</v>
      </c>
      <c r="C64" s="351" t="s">
        <v>579</v>
      </c>
      <c r="D64" s="351" t="s">
        <v>580</v>
      </c>
      <c r="E64" s="351" t="s">
        <v>581</v>
      </c>
      <c r="F64" s="351" t="s">
        <v>582</v>
      </c>
      <c r="G64" s="351" t="s">
        <v>583</v>
      </c>
    </row>
    <row r="65" customFormat="false" ht="11.25" hidden="false" customHeight="false" outlineLevel="0" collapsed="false">
      <c r="A65" s="351" t="n">
        <v>64</v>
      </c>
      <c r="B65" s="351" t="s">
        <v>578</v>
      </c>
      <c r="C65" s="351" t="s">
        <v>584</v>
      </c>
      <c r="D65" s="351" t="s">
        <v>585</v>
      </c>
      <c r="E65" s="351" t="s">
        <v>452</v>
      </c>
      <c r="F65" s="351" t="s">
        <v>453</v>
      </c>
      <c r="G65" s="351" t="s">
        <v>94</v>
      </c>
    </row>
    <row r="66" customFormat="false" ht="11.25" hidden="false" customHeight="false" outlineLevel="0" collapsed="false">
      <c r="A66" s="351" t="n">
        <v>65</v>
      </c>
      <c r="B66" s="351" t="s">
        <v>578</v>
      </c>
      <c r="C66" s="351" t="s">
        <v>586</v>
      </c>
      <c r="D66" s="351" t="s">
        <v>587</v>
      </c>
      <c r="E66" s="351" t="s">
        <v>588</v>
      </c>
      <c r="F66" s="351" t="s">
        <v>589</v>
      </c>
      <c r="G66" s="351" t="s">
        <v>583</v>
      </c>
    </row>
    <row r="67" customFormat="false" ht="11.25" hidden="false" customHeight="false" outlineLevel="0" collapsed="false">
      <c r="A67" s="351" t="n">
        <v>66</v>
      </c>
      <c r="B67" s="351" t="s">
        <v>578</v>
      </c>
      <c r="C67" s="351" t="s">
        <v>586</v>
      </c>
      <c r="D67" s="351" t="s">
        <v>587</v>
      </c>
      <c r="E67" s="351" t="s">
        <v>590</v>
      </c>
      <c r="F67" s="351" t="s">
        <v>591</v>
      </c>
      <c r="G67" s="351" t="s">
        <v>583</v>
      </c>
    </row>
    <row r="68" customFormat="false" ht="11.25" hidden="false" customHeight="false" outlineLevel="0" collapsed="false">
      <c r="A68" s="351" t="n">
        <v>67</v>
      </c>
      <c r="B68" s="351" t="s">
        <v>578</v>
      </c>
      <c r="C68" s="351" t="s">
        <v>586</v>
      </c>
      <c r="D68" s="351" t="s">
        <v>587</v>
      </c>
      <c r="E68" s="351" t="s">
        <v>562</v>
      </c>
      <c r="F68" s="351" t="s">
        <v>592</v>
      </c>
      <c r="G68" s="351" t="s">
        <v>583</v>
      </c>
    </row>
    <row r="69" customFormat="false" ht="11.25" hidden="false" customHeight="false" outlineLevel="0" collapsed="false">
      <c r="A69" s="351" t="n">
        <v>68</v>
      </c>
      <c r="B69" s="351" t="s">
        <v>578</v>
      </c>
      <c r="C69" s="351" t="s">
        <v>586</v>
      </c>
      <c r="D69" s="351" t="s">
        <v>587</v>
      </c>
      <c r="E69" s="351" t="s">
        <v>593</v>
      </c>
      <c r="F69" s="351" t="s">
        <v>594</v>
      </c>
      <c r="G69" s="351" t="s">
        <v>583</v>
      </c>
    </row>
    <row r="70" customFormat="false" ht="11.25" hidden="false" customHeight="false" outlineLevel="0" collapsed="false">
      <c r="A70" s="351" t="n">
        <v>69</v>
      </c>
      <c r="B70" s="351" t="s">
        <v>595</v>
      </c>
      <c r="C70" s="351" t="s">
        <v>474</v>
      </c>
      <c r="D70" s="351" t="s">
        <v>596</v>
      </c>
      <c r="E70" s="351" t="s">
        <v>597</v>
      </c>
      <c r="F70" s="351" t="s">
        <v>598</v>
      </c>
      <c r="G70" s="351" t="s">
        <v>599</v>
      </c>
    </row>
    <row r="71" customFormat="false" ht="11.25" hidden="false" customHeight="false" outlineLevel="0" collapsed="false">
      <c r="A71" s="351" t="n">
        <v>70</v>
      </c>
      <c r="B71" s="351" t="s">
        <v>595</v>
      </c>
      <c r="C71" s="351" t="s">
        <v>600</v>
      </c>
      <c r="D71" s="351" t="s">
        <v>601</v>
      </c>
      <c r="E71" s="351" t="s">
        <v>602</v>
      </c>
      <c r="F71" s="351" t="s">
        <v>603</v>
      </c>
      <c r="G71" s="351" t="s">
        <v>599</v>
      </c>
    </row>
    <row r="72" customFormat="false" ht="11.25" hidden="false" customHeight="false" outlineLevel="0" collapsed="false">
      <c r="A72" s="351" t="n">
        <v>71</v>
      </c>
      <c r="B72" s="351" t="s">
        <v>595</v>
      </c>
      <c r="C72" s="351" t="s">
        <v>600</v>
      </c>
      <c r="D72" s="351" t="s">
        <v>601</v>
      </c>
      <c r="E72" s="351" t="s">
        <v>597</v>
      </c>
      <c r="F72" s="351" t="s">
        <v>598</v>
      </c>
      <c r="G72" s="351" t="s">
        <v>599</v>
      </c>
    </row>
    <row r="73" customFormat="false" ht="11.25" hidden="false" customHeight="false" outlineLevel="0" collapsed="false">
      <c r="A73" s="351" t="n">
        <v>72</v>
      </c>
      <c r="B73" s="351" t="s">
        <v>595</v>
      </c>
      <c r="C73" s="351" t="s">
        <v>600</v>
      </c>
      <c r="D73" s="351" t="s">
        <v>601</v>
      </c>
      <c r="E73" s="351" t="s">
        <v>550</v>
      </c>
      <c r="F73" s="351" t="s">
        <v>551</v>
      </c>
      <c r="G73" s="351" t="s">
        <v>552</v>
      </c>
    </row>
    <row r="74" customFormat="false" ht="11.25" hidden="false" customHeight="false" outlineLevel="0" collapsed="false">
      <c r="A74" s="351" t="n">
        <v>73</v>
      </c>
      <c r="B74" s="351" t="s">
        <v>595</v>
      </c>
      <c r="C74" s="351" t="s">
        <v>600</v>
      </c>
      <c r="D74" s="351" t="s">
        <v>601</v>
      </c>
      <c r="E74" s="351" t="s">
        <v>531</v>
      </c>
      <c r="F74" s="351" t="s">
        <v>532</v>
      </c>
      <c r="G74" s="351" t="s">
        <v>533</v>
      </c>
    </row>
    <row r="75" customFormat="false" ht="11.25" hidden="false" customHeight="false" outlineLevel="0" collapsed="false">
      <c r="A75" s="351" t="n">
        <v>74</v>
      </c>
      <c r="B75" s="351" t="s">
        <v>595</v>
      </c>
      <c r="C75" s="351" t="s">
        <v>604</v>
      </c>
      <c r="D75" s="351" t="s">
        <v>605</v>
      </c>
      <c r="E75" s="351" t="s">
        <v>597</v>
      </c>
      <c r="F75" s="351" t="s">
        <v>598</v>
      </c>
      <c r="G75" s="351" t="s">
        <v>599</v>
      </c>
    </row>
    <row r="76" customFormat="false" ht="11.25" hidden="false" customHeight="false" outlineLevel="0" collapsed="false">
      <c r="A76" s="351" t="n">
        <v>75</v>
      </c>
      <c r="B76" s="351" t="s">
        <v>595</v>
      </c>
      <c r="C76" s="351" t="s">
        <v>604</v>
      </c>
      <c r="D76" s="351" t="s">
        <v>605</v>
      </c>
      <c r="E76" s="351" t="s">
        <v>531</v>
      </c>
      <c r="F76" s="351" t="s">
        <v>532</v>
      </c>
      <c r="G76" s="351" t="s">
        <v>533</v>
      </c>
    </row>
    <row r="77" customFormat="false" ht="11.25" hidden="false" customHeight="false" outlineLevel="0" collapsed="false">
      <c r="A77" s="351" t="n">
        <v>76</v>
      </c>
      <c r="B77" s="351" t="s">
        <v>595</v>
      </c>
      <c r="C77" s="351" t="s">
        <v>595</v>
      </c>
      <c r="D77" s="351" t="s">
        <v>606</v>
      </c>
      <c r="E77" s="351" t="s">
        <v>597</v>
      </c>
      <c r="F77" s="351" t="s">
        <v>598</v>
      </c>
      <c r="G77" s="351" t="s">
        <v>599</v>
      </c>
    </row>
    <row r="78" customFormat="false" ht="11.25" hidden="false" customHeight="false" outlineLevel="0" collapsed="false">
      <c r="A78" s="351" t="n">
        <v>77</v>
      </c>
      <c r="B78" s="351" t="s">
        <v>595</v>
      </c>
      <c r="C78" s="351" t="s">
        <v>607</v>
      </c>
      <c r="D78" s="351" t="s">
        <v>608</v>
      </c>
      <c r="E78" s="351" t="s">
        <v>597</v>
      </c>
      <c r="F78" s="351" t="s">
        <v>598</v>
      </c>
      <c r="G78" s="351" t="s">
        <v>599</v>
      </c>
    </row>
    <row r="79" customFormat="false" ht="11.25" hidden="false" customHeight="false" outlineLevel="0" collapsed="false">
      <c r="A79" s="351" t="n">
        <v>78</v>
      </c>
      <c r="B79" s="351" t="s">
        <v>595</v>
      </c>
      <c r="C79" s="351" t="s">
        <v>609</v>
      </c>
      <c r="D79" s="351" t="s">
        <v>610</v>
      </c>
      <c r="E79" s="351" t="s">
        <v>597</v>
      </c>
      <c r="F79" s="351" t="s">
        <v>598</v>
      </c>
      <c r="G79" s="351" t="s">
        <v>599</v>
      </c>
    </row>
    <row r="80" customFormat="false" ht="11.25" hidden="false" customHeight="false" outlineLevel="0" collapsed="false">
      <c r="A80" s="351" t="n">
        <v>79</v>
      </c>
      <c r="B80" s="351" t="s">
        <v>595</v>
      </c>
      <c r="C80" s="351" t="s">
        <v>611</v>
      </c>
      <c r="D80" s="351" t="s">
        <v>612</v>
      </c>
      <c r="E80" s="351" t="s">
        <v>597</v>
      </c>
      <c r="F80" s="351" t="s">
        <v>598</v>
      </c>
      <c r="G80" s="351" t="s">
        <v>599</v>
      </c>
    </row>
    <row r="81" customFormat="false" ht="11.25" hidden="false" customHeight="false" outlineLevel="0" collapsed="false">
      <c r="A81" s="351" t="n">
        <v>80</v>
      </c>
      <c r="B81" s="351" t="s">
        <v>595</v>
      </c>
      <c r="C81" s="351" t="s">
        <v>613</v>
      </c>
      <c r="D81" s="351" t="s">
        <v>614</v>
      </c>
      <c r="E81" s="351" t="s">
        <v>597</v>
      </c>
      <c r="F81" s="351" t="s">
        <v>598</v>
      </c>
      <c r="G81" s="351" t="s">
        <v>599</v>
      </c>
    </row>
    <row r="82" customFormat="false" ht="11.25" hidden="false" customHeight="false" outlineLevel="0" collapsed="false">
      <c r="A82" s="351" t="n">
        <v>81</v>
      </c>
      <c r="B82" s="351" t="s">
        <v>595</v>
      </c>
      <c r="C82" s="351" t="s">
        <v>613</v>
      </c>
      <c r="D82" s="351" t="s">
        <v>614</v>
      </c>
      <c r="E82" s="351" t="s">
        <v>615</v>
      </c>
      <c r="F82" s="351" t="s">
        <v>616</v>
      </c>
      <c r="G82" s="351" t="s">
        <v>599</v>
      </c>
    </row>
    <row r="83" customFormat="false" ht="11.25" hidden="false" customHeight="false" outlineLevel="0" collapsed="false">
      <c r="A83" s="351" t="n">
        <v>82</v>
      </c>
      <c r="B83" s="351" t="s">
        <v>595</v>
      </c>
      <c r="C83" s="351" t="s">
        <v>617</v>
      </c>
      <c r="D83" s="351" t="s">
        <v>618</v>
      </c>
      <c r="E83" s="351" t="s">
        <v>619</v>
      </c>
      <c r="F83" s="351" t="s">
        <v>620</v>
      </c>
      <c r="G83" s="351" t="s">
        <v>599</v>
      </c>
    </row>
    <row r="84" customFormat="false" ht="11.25" hidden="false" customHeight="false" outlineLevel="0" collapsed="false">
      <c r="A84" s="351" t="n">
        <v>83</v>
      </c>
      <c r="B84" s="351" t="s">
        <v>595</v>
      </c>
      <c r="C84" s="351" t="s">
        <v>617</v>
      </c>
      <c r="D84" s="351" t="s">
        <v>618</v>
      </c>
      <c r="E84" s="351" t="s">
        <v>597</v>
      </c>
      <c r="F84" s="351" t="s">
        <v>598</v>
      </c>
      <c r="G84" s="351" t="s">
        <v>599</v>
      </c>
    </row>
    <row r="85" customFormat="false" ht="11.25" hidden="false" customHeight="false" outlineLevel="0" collapsed="false">
      <c r="A85" s="351" t="n">
        <v>84</v>
      </c>
      <c r="B85" s="351" t="s">
        <v>595</v>
      </c>
      <c r="C85" s="351" t="s">
        <v>617</v>
      </c>
      <c r="D85" s="351" t="s">
        <v>618</v>
      </c>
      <c r="E85" s="351" t="s">
        <v>452</v>
      </c>
      <c r="F85" s="351" t="s">
        <v>453</v>
      </c>
      <c r="G85" s="351" t="s">
        <v>94</v>
      </c>
    </row>
    <row r="86" customFormat="false" ht="11.25" hidden="false" customHeight="false" outlineLevel="0" collapsed="false">
      <c r="A86" s="351" t="n">
        <v>85</v>
      </c>
      <c r="B86" s="351" t="s">
        <v>595</v>
      </c>
      <c r="C86" s="351" t="s">
        <v>617</v>
      </c>
      <c r="D86" s="351" t="s">
        <v>618</v>
      </c>
      <c r="E86" s="351" t="s">
        <v>621</v>
      </c>
      <c r="F86" s="351" t="s">
        <v>622</v>
      </c>
      <c r="G86" s="351" t="s">
        <v>599</v>
      </c>
    </row>
    <row r="87" customFormat="false" ht="11.25" hidden="false" customHeight="false" outlineLevel="0" collapsed="false">
      <c r="A87" s="351" t="n">
        <v>86</v>
      </c>
      <c r="B87" s="351" t="s">
        <v>595</v>
      </c>
      <c r="C87" s="351" t="s">
        <v>617</v>
      </c>
      <c r="D87" s="351" t="s">
        <v>618</v>
      </c>
      <c r="E87" s="351" t="s">
        <v>623</v>
      </c>
      <c r="F87" s="351" t="s">
        <v>624</v>
      </c>
      <c r="G87" s="351" t="s">
        <v>599</v>
      </c>
    </row>
    <row r="88" customFormat="false" ht="11.25" hidden="false" customHeight="false" outlineLevel="0" collapsed="false">
      <c r="A88" s="351" t="n">
        <v>87</v>
      </c>
      <c r="B88" s="351" t="s">
        <v>595</v>
      </c>
      <c r="C88" s="351" t="s">
        <v>617</v>
      </c>
      <c r="D88" s="351" t="s">
        <v>618</v>
      </c>
      <c r="E88" s="351" t="s">
        <v>625</v>
      </c>
      <c r="F88" s="351" t="s">
        <v>626</v>
      </c>
      <c r="G88" s="351" t="s">
        <v>599</v>
      </c>
    </row>
    <row r="89" customFormat="false" ht="11.25" hidden="false" customHeight="false" outlineLevel="0" collapsed="false">
      <c r="A89" s="351" t="n">
        <v>88</v>
      </c>
      <c r="B89" s="351" t="s">
        <v>595</v>
      </c>
      <c r="C89" s="351" t="s">
        <v>617</v>
      </c>
      <c r="D89" s="351" t="s">
        <v>618</v>
      </c>
      <c r="E89" s="351" t="s">
        <v>627</v>
      </c>
      <c r="F89" s="351" t="s">
        <v>628</v>
      </c>
      <c r="G89" s="351" t="s">
        <v>599</v>
      </c>
    </row>
    <row r="90" customFormat="false" ht="11.25" hidden="false" customHeight="false" outlineLevel="0" collapsed="false">
      <c r="A90" s="351" t="n">
        <v>89</v>
      </c>
      <c r="B90" s="351" t="s">
        <v>595</v>
      </c>
      <c r="C90" s="351" t="s">
        <v>617</v>
      </c>
      <c r="D90" s="351" t="s">
        <v>618</v>
      </c>
      <c r="E90" s="351" t="s">
        <v>629</v>
      </c>
      <c r="F90" s="351" t="s">
        <v>630</v>
      </c>
      <c r="G90" s="351" t="s">
        <v>599</v>
      </c>
    </row>
    <row r="91" customFormat="false" ht="11.25" hidden="false" customHeight="false" outlineLevel="0" collapsed="false">
      <c r="A91" s="351" t="n">
        <v>90</v>
      </c>
      <c r="B91" s="351" t="s">
        <v>595</v>
      </c>
      <c r="C91" s="351" t="s">
        <v>617</v>
      </c>
      <c r="D91" s="351" t="s">
        <v>618</v>
      </c>
      <c r="E91" s="351" t="s">
        <v>631</v>
      </c>
      <c r="F91" s="351" t="s">
        <v>632</v>
      </c>
      <c r="G91" s="351" t="s">
        <v>599</v>
      </c>
    </row>
    <row r="92" customFormat="false" ht="11.25" hidden="false" customHeight="false" outlineLevel="0" collapsed="false">
      <c r="A92" s="351" t="n">
        <v>91</v>
      </c>
      <c r="B92" s="351" t="s">
        <v>595</v>
      </c>
      <c r="C92" s="351" t="s">
        <v>617</v>
      </c>
      <c r="D92" s="351" t="s">
        <v>618</v>
      </c>
      <c r="E92" s="351" t="s">
        <v>550</v>
      </c>
      <c r="F92" s="351" t="s">
        <v>551</v>
      </c>
      <c r="G92" s="351" t="s">
        <v>552</v>
      </c>
    </row>
    <row r="93" customFormat="false" ht="11.25" hidden="false" customHeight="false" outlineLevel="0" collapsed="false">
      <c r="A93" s="351" t="n">
        <v>92</v>
      </c>
      <c r="B93" s="351" t="s">
        <v>595</v>
      </c>
      <c r="C93" s="351" t="s">
        <v>617</v>
      </c>
      <c r="D93" s="351" t="s">
        <v>618</v>
      </c>
      <c r="E93" s="351" t="s">
        <v>531</v>
      </c>
      <c r="F93" s="351" t="s">
        <v>532</v>
      </c>
      <c r="G93" s="351" t="s">
        <v>533</v>
      </c>
    </row>
    <row r="94" customFormat="false" ht="11.25" hidden="false" customHeight="false" outlineLevel="0" collapsed="false">
      <c r="A94" s="351" t="n">
        <v>93</v>
      </c>
      <c r="B94" s="351" t="s">
        <v>595</v>
      </c>
      <c r="C94" s="351" t="s">
        <v>633</v>
      </c>
      <c r="D94" s="351" t="s">
        <v>634</v>
      </c>
      <c r="E94" s="351" t="s">
        <v>635</v>
      </c>
      <c r="F94" s="351" t="s">
        <v>636</v>
      </c>
      <c r="G94" s="351" t="s">
        <v>94</v>
      </c>
    </row>
    <row r="95" customFormat="false" ht="11.25" hidden="false" customHeight="false" outlineLevel="0" collapsed="false">
      <c r="A95" s="351" t="n">
        <v>94</v>
      </c>
      <c r="B95" s="351" t="s">
        <v>595</v>
      </c>
      <c r="C95" s="351" t="s">
        <v>633</v>
      </c>
      <c r="D95" s="351" t="s">
        <v>634</v>
      </c>
      <c r="E95" s="351" t="s">
        <v>637</v>
      </c>
      <c r="F95" s="351" t="s">
        <v>638</v>
      </c>
      <c r="G95" s="351" t="s">
        <v>599</v>
      </c>
    </row>
    <row r="96" customFormat="false" ht="11.25" hidden="false" customHeight="false" outlineLevel="0" collapsed="false">
      <c r="A96" s="351" t="n">
        <v>95</v>
      </c>
      <c r="B96" s="351" t="s">
        <v>595</v>
      </c>
      <c r="C96" s="351" t="s">
        <v>633</v>
      </c>
      <c r="D96" s="351" t="s">
        <v>634</v>
      </c>
      <c r="E96" s="351" t="s">
        <v>597</v>
      </c>
      <c r="F96" s="351" t="s">
        <v>598</v>
      </c>
      <c r="G96" s="351" t="s">
        <v>599</v>
      </c>
    </row>
    <row r="97" customFormat="false" ht="11.25" hidden="false" customHeight="false" outlineLevel="0" collapsed="false">
      <c r="A97" s="351" t="n">
        <v>96</v>
      </c>
      <c r="B97" s="351" t="s">
        <v>595</v>
      </c>
      <c r="C97" s="351" t="s">
        <v>633</v>
      </c>
      <c r="D97" s="351" t="s">
        <v>634</v>
      </c>
      <c r="E97" s="351" t="s">
        <v>639</v>
      </c>
      <c r="F97" s="351" t="s">
        <v>640</v>
      </c>
      <c r="G97" s="351" t="s">
        <v>599</v>
      </c>
    </row>
    <row r="98" customFormat="false" ht="11.25" hidden="false" customHeight="false" outlineLevel="0" collapsed="false">
      <c r="A98" s="351" t="n">
        <v>97</v>
      </c>
      <c r="B98" s="351" t="s">
        <v>595</v>
      </c>
      <c r="C98" s="351" t="s">
        <v>633</v>
      </c>
      <c r="D98" s="351" t="s">
        <v>634</v>
      </c>
      <c r="E98" s="351" t="s">
        <v>641</v>
      </c>
      <c r="F98" s="351" t="s">
        <v>642</v>
      </c>
      <c r="G98" s="351" t="s">
        <v>599</v>
      </c>
    </row>
    <row r="99" customFormat="false" ht="11.25" hidden="false" customHeight="false" outlineLevel="0" collapsed="false">
      <c r="A99" s="351" t="n">
        <v>98</v>
      </c>
      <c r="B99" s="351" t="s">
        <v>595</v>
      </c>
      <c r="C99" s="351" t="s">
        <v>633</v>
      </c>
      <c r="D99" s="351" t="s">
        <v>634</v>
      </c>
      <c r="E99" s="351" t="s">
        <v>643</v>
      </c>
      <c r="F99" s="351" t="s">
        <v>644</v>
      </c>
      <c r="G99" s="351" t="s">
        <v>599</v>
      </c>
    </row>
    <row r="100" customFormat="false" ht="11.25" hidden="false" customHeight="false" outlineLevel="0" collapsed="false">
      <c r="A100" s="351" t="n">
        <v>99</v>
      </c>
      <c r="B100" s="351" t="s">
        <v>595</v>
      </c>
      <c r="C100" s="351" t="s">
        <v>633</v>
      </c>
      <c r="D100" s="351" t="s">
        <v>634</v>
      </c>
      <c r="E100" s="351" t="s">
        <v>645</v>
      </c>
      <c r="F100" s="351" t="s">
        <v>646</v>
      </c>
      <c r="G100" s="351" t="s">
        <v>599</v>
      </c>
    </row>
    <row r="101" customFormat="false" ht="11.25" hidden="false" customHeight="false" outlineLevel="0" collapsed="false">
      <c r="A101" s="351" t="n">
        <v>100</v>
      </c>
      <c r="B101" s="351" t="s">
        <v>595</v>
      </c>
      <c r="C101" s="351" t="s">
        <v>633</v>
      </c>
      <c r="D101" s="351" t="s">
        <v>634</v>
      </c>
      <c r="E101" s="351" t="s">
        <v>647</v>
      </c>
      <c r="F101" s="351" t="s">
        <v>648</v>
      </c>
      <c r="G101" s="351" t="s">
        <v>599</v>
      </c>
    </row>
    <row r="102" customFormat="false" ht="11.25" hidden="false" customHeight="false" outlineLevel="0" collapsed="false">
      <c r="A102" s="351" t="n">
        <v>101</v>
      </c>
      <c r="B102" s="351" t="s">
        <v>595</v>
      </c>
      <c r="C102" s="351" t="s">
        <v>633</v>
      </c>
      <c r="D102" s="351" t="s">
        <v>634</v>
      </c>
      <c r="E102" s="351" t="s">
        <v>649</v>
      </c>
      <c r="F102" s="351" t="s">
        <v>650</v>
      </c>
      <c r="G102" s="351" t="s">
        <v>599</v>
      </c>
    </row>
    <row r="103" customFormat="false" ht="11.25" hidden="false" customHeight="false" outlineLevel="0" collapsed="false">
      <c r="A103" s="351" t="n">
        <v>102</v>
      </c>
      <c r="B103" s="351" t="s">
        <v>595</v>
      </c>
      <c r="C103" s="351" t="s">
        <v>633</v>
      </c>
      <c r="D103" s="351" t="s">
        <v>634</v>
      </c>
      <c r="E103" s="351" t="s">
        <v>651</v>
      </c>
      <c r="F103" s="351" t="s">
        <v>652</v>
      </c>
      <c r="G103" s="351" t="s">
        <v>599</v>
      </c>
    </row>
    <row r="104" customFormat="false" ht="11.25" hidden="false" customHeight="false" outlineLevel="0" collapsed="false">
      <c r="A104" s="351" t="n">
        <v>103</v>
      </c>
      <c r="B104" s="351" t="s">
        <v>595</v>
      </c>
      <c r="C104" s="351" t="s">
        <v>633</v>
      </c>
      <c r="D104" s="351" t="s">
        <v>634</v>
      </c>
      <c r="E104" s="351" t="s">
        <v>653</v>
      </c>
      <c r="F104" s="351" t="s">
        <v>654</v>
      </c>
      <c r="G104" s="351" t="s">
        <v>599</v>
      </c>
    </row>
    <row r="105" customFormat="false" ht="11.25" hidden="false" customHeight="false" outlineLevel="0" collapsed="false">
      <c r="A105" s="351" t="n">
        <v>104</v>
      </c>
      <c r="B105" s="351" t="s">
        <v>595</v>
      </c>
      <c r="C105" s="351" t="s">
        <v>633</v>
      </c>
      <c r="D105" s="351" t="s">
        <v>634</v>
      </c>
      <c r="E105" s="351" t="s">
        <v>655</v>
      </c>
      <c r="F105" s="351" t="s">
        <v>656</v>
      </c>
      <c r="G105" s="351" t="s">
        <v>599</v>
      </c>
    </row>
    <row r="106" customFormat="false" ht="11.25" hidden="false" customHeight="false" outlineLevel="0" collapsed="false">
      <c r="A106" s="351" t="n">
        <v>105</v>
      </c>
      <c r="B106" s="351" t="s">
        <v>595</v>
      </c>
      <c r="C106" s="351" t="s">
        <v>633</v>
      </c>
      <c r="D106" s="351" t="s">
        <v>634</v>
      </c>
      <c r="E106" s="351" t="s">
        <v>657</v>
      </c>
      <c r="F106" s="351" t="s">
        <v>658</v>
      </c>
      <c r="G106" s="351" t="s">
        <v>599</v>
      </c>
    </row>
    <row r="107" customFormat="false" ht="11.25" hidden="false" customHeight="false" outlineLevel="0" collapsed="false">
      <c r="A107" s="351" t="n">
        <v>106</v>
      </c>
      <c r="B107" s="351" t="s">
        <v>595</v>
      </c>
      <c r="C107" s="351" t="s">
        <v>633</v>
      </c>
      <c r="D107" s="351" t="s">
        <v>634</v>
      </c>
      <c r="E107" s="351" t="s">
        <v>659</v>
      </c>
      <c r="F107" s="351" t="s">
        <v>660</v>
      </c>
      <c r="G107" s="351" t="s">
        <v>599</v>
      </c>
    </row>
    <row r="108" customFormat="false" ht="11.25" hidden="false" customHeight="false" outlineLevel="0" collapsed="false">
      <c r="A108" s="351" t="n">
        <v>107</v>
      </c>
      <c r="B108" s="351" t="s">
        <v>595</v>
      </c>
      <c r="C108" s="351" t="s">
        <v>633</v>
      </c>
      <c r="D108" s="351" t="s">
        <v>634</v>
      </c>
      <c r="E108" s="351" t="s">
        <v>661</v>
      </c>
      <c r="F108" s="351" t="s">
        <v>662</v>
      </c>
      <c r="G108" s="351" t="s">
        <v>599</v>
      </c>
    </row>
    <row r="109" customFormat="false" ht="11.25" hidden="false" customHeight="false" outlineLevel="0" collapsed="false">
      <c r="A109" s="351" t="n">
        <v>108</v>
      </c>
      <c r="B109" s="351" t="s">
        <v>595</v>
      </c>
      <c r="C109" s="351" t="s">
        <v>633</v>
      </c>
      <c r="D109" s="351" t="s">
        <v>634</v>
      </c>
      <c r="E109" s="351" t="s">
        <v>663</v>
      </c>
      <c r="F109" s="351" t="s">
        <v>664</v>
      </c>
      <c r="G109" s="351" t="s">
        <v>599</v>
      </c>
    </row>
    <row r="110" customFormat="false" ht="11.25" hidden="false" customHeight="false" outlineLevel="0" collapsed="false">
      <c r="A110" s="351" t="n">
        <v>109</v>
      </c>
      <c r="B110" s="351" t="s">
        <v>595</v>
      </c>
      <c r="C110" s="351" t="s">
        <v>633</v>
      </c>
      <c r="D110" s="351" t="s">
        <v>634</v>
      </c>
      <c r="E110" s="351" t="s">
        <v>665</v>
      </c>
      <c r="F110" s="351" t="s">
        <v>666</v>
      </c>
      <c r="G110" s="351" t="s">
        <v>599</v>
      </c>
    </row>
    <row r="111" customFormat="false" ht="11.25" hidden="false" customHeight="false" outlineLevel="0" collapsed="false">
      <c r="A111" s="351" t="n">
        <v>110</v>
      </c>
      <c r="B111" s="351" t="s">
        <v>595</v>
      </c>
      <c r="C111" s="351" t="s">
        <v>633</v>
      </c>
      <c r="D111" s="351" t="s">
        <v>634</v>
      </c>
      <c r="E111" s="351" t="s">
        <v>667</v>
      </c>
      <c r="F111" s="351" t="s">
        <v>668</v>
      </c>
      <c r="G111" s="351" t="s">
        <v>599</v>
      </c>
    </row>
    <row r="112" customFormat="false" ht="11.25" hidden="false" customHeight="false" outlineLevel="0" collapsed="false">
      <c r="A112" s="351" t="n">
        <v>111</v>
      </c>
      <c r="B112" s="351" t="s">
        <v>595</v>
      </c>
      <c r="C112" s="351" t="s">
        <v>633</v>
      </c>
      <c r="D112" s="351" t="s">
        <v>634</v>
      </c>
      <c r="E112" s="351" t="s">
        <v>669</v>
      </c>
      <c r="F112" s="351" t="s">
        <v>670</v>
      </c>
      <c r="G112" s="351" t="s">
        <v>599</v>
      </c>
    </row>
    <row r="113" customFormat="false" ht="11.25" hidden="false" customHeight="false" outlineLevel="0" collapsed="false">
      <c r="A113" s="351" t="n">
        <v>112</v>
      </c>
      <c r="B113" s="351" t="s">
        <v>595</v>
      </c>
      <c r="C113" s="351" t="s">
        <v>633</v>
      </c>
      <c r="D113" s="351" t="s">
        <v>634</v>
      </c>
      <c r="E113" s="351" t="s">
        <v>671</v>
      </c>
      <c r="F113" s="351" t="s">
        <v>672</v>
      </c>
      <c r="G113" s="351" t="s">
        <v>599</v>
      </c>
    </row>
    <row r="114" customFormat="false" ht="11.25" hidden="false" customHeight="false" outlineLevel="0" collapsed="false">
      <c r="A114" s="351" t="n">
        <v>113</v>
      </c>
      <c r="B114" s="351" t="s">
        <v>595</v>
      </c>
      <c r="C114" s="351" t="s">
        <v>633</v>
      </c>
      <c r="D114" s="351" t="s">
        <v>634</v>
      </c>
      <c r="E114" s="351" t="s">
        <v>673</v>
      </c>
      <c r="F114" s="351" t="s">
        <v>674</v>
      </c>
      <c r="G114" s="351" t="s">
        <v>599</v>
      </c>
    </row>
    <row r="115" customFormat="false" ht="11.25" hidden="false" customHeight="false" outlineLevel="0" collapsed="false">
      <c r="A115" s="351" t="n">
        <v>114</v>
      </c>
      <c r="B115" s="351" t="s">
        <v>595</v>
      </c>
      <c r="C115" s="351" t="s">
        <v>633</v>
      </c>
      <c r="D115" s="351" t="s">
        <v>634</v>
      </c>
      <c r="E115" s="351" t="s">
        <v>675</v>
      </c>
      <c r="F115" s="351" t="s">
        <v>676</v>
      </c>
      <c r="G115" s="351" t="s">
        <v>599</v>
      </c>
    </row>
    <row r="116" customFormat="false" ht="11.25" hidden="false" customHeight="false" outlineLevel="0" collapsed="false">
      <c r="A116" s="351" t="n">
        <v>115</v>
      </c>
      <c r="B116" s="351" t="s">
        <v>595</v>
      </c>
      <c r="C116" s="351" t="s">
        <v>633</v>
      </c>
      <c r="D116" s="351" t="s">
        <v>634</v>
      </c>
      <c r="E116" s="351" t="s">
        <v>677</v>
      </c>
      <c r="F116" s="351" t="s">
        <v>678</v>
      </c>
      <c r="G116" s="351" t="s">
        <v>94</v>
      </c>
    </row>
    <row r="117" customFormat="false" ht="11.25" hidden="false" customHeight="false" outlineLevel="0" collapsed="false">
      <c r="A117" s="351" t="n">
        <v>116</v>
      </c>
      <c r="B117" s="351" t="s">
        <v>595</v>
      </c>
      <c r="C117" s="351" t="s">
        <v>633</v>
      </c>
      <c r="D117" s="351" t="s">
        <v>634</v>
      </c>
      <c r="E117" s="351" t="s">
        <v>679</v>
      </c>
      <c r="F117" s="351" t="s">
        <v>680</v>
      </c>
      <c r="G117" s="351" t="s">
        <v>599</v>
      </c>
    </row>
    <row r="118" customFormat="false" ht="11.25" hidden="false" customHeight="false" outlineLevel="0" collapsed="false">
      <c r="A118" s="351" t="n">
        <v>117</v>
      </c>
      <c r="B118" s="351" t="s">
        <v>595</v>
      </c>
      <c r="C118" s="351" t="s">
        <v>633</v>
      </c>
      <c r="D118" s="351" t="s">
        <v>634</v>
      </c>
      <c r="E118" s="351" t="s">
        <v>681</v>
      </c>
      <c r="F118" s="351" t="s">
        <v>682</v>
      </c>
      <c r="G118" s="351" t="s">
        <v>599</v>
      </c>
    </row>
    <row r="119" customFormat="false" ht="11.25" hidden="false" customHeight="false" outlineLevel="0" collapsed="false">
      <c r="A119" s="351" t="n">
        <v>118</v>
      </c>
      <c r="B119" s="351" t="s">
        <v>595</v>
      </c>
      <c r="C119" s="351" t="s">
        <v>633</v>
      </c>
      <c r="D119" s="351" t="s">
        <v>634</v>
      </c>
      <c r="E119" s="351" t="s">
        <v>683</v>
      </c>
      <c r="F119" s="351" t="s">
        <v>684</v>
      </c>
      <c r="G119" s="351" t="s">
        <v>599</v>
      </c>
    </row>
    <row r="120" customFormat="false" ht="11.25" hidden="false" customHeight="false" outlineLevel="0" collapsed="false">
      <c r="A120" s="351" t="n">
        <v>119</v>
      </c>
      <c r="B120" s="351" t="s">
        <v>595</v>
      </c>
      <c r="C120" s="351" t="s">
        <v>633</v>
      </c>
      <c r="D120" s="351" t="s">
        <v>634</v>
      </c>
      <c r="E120" s="351" t="s">
        <v>685</v>
      </c>
      <c r="F120" s="351" t="s">
        <v>686</v>
      </c>
      <c r="G120" s="351" t="s">
        <v>599</v>
      </c>
    </row>
    <row r="121" customFormat="false" ht="11.25" hidden="false" customHeight="false" outlineLevel="0" collapsed="false">
      <c r="A121" s="351" t="n">
        <v>120</v>
      </c>
      <c r="B121" s="351" t="s">
        <v>595</v>
      </c>
      <c r="C121" s="351" t="s">
        <v>633</v>
      </c>
      <c r="D121" s="351" t="s">
        <v>634</v>
      </c>
      <c r="E121" s="351" t="s">
        <v>687</v>
      </c>
      <c r="F121" s="351" t="s">
        <v>688</v>
      </c>
      <c r="G121" s="351" t="s">
        <v>599</v>
      </c>
    </row>
    <row r="122" customFormat="false" ht="11.25" hidden="false" customHeight="false" outlineLevel="0" collapsed="false">
      <c r="A122" s="351" t="n">
        <v>121</v>
      </c>
      <c r="B122" s="351" t="s">
        <v>595</v>
      </c>
      <c r="C122" s="351" t="s">
        <v>633</v>
      </c>
      <c r="D122" s="351" t="s">
        <v>634</v>
      </c>
      <c r="E122" s="351" t="s">
        <v>689</v>
      </c>
      <c r="F122" s="351" t="s">
        <v>690</v>
      </c>
      <c r="G122" s="351" t="s">
        <v>599</v>
      </c>
    </row>
    <row r="123" customFormat="false" ht="11.25" hidden="false" customHeight="false" outlineLevel="0" collapsed="false">
      <c r="A123" s="351" t="n">
        <v>122</v>
      </c>
      <c r="B123" s="351" t="s">
        <v>595</v>
      </c>
      <c r="C123" s="351" t="s">
        <v>633</v>
      </c>
      <c r="D123" s="351" t="s">
        <v>634</v>
      </c>
      <c r="E123" s="351" t="s">
        <v>691</v>
      </c>
      <c r="F123" s="351" t="s">
        <v>692</v>
      </c>
      <c r="G123" s="351" t="s">
        <v>94</v>
      </c>
    </row>
    <row r="124" customFormat="false" ht="11.25" hidden="false" customHeight="false" outlineLevel="0" collapsed="false">
      <c r="A124" s="351" t="n">
        <v>123</v>
      </c>
      <c r="B124" s="351" t="s">
        <v>595</v>
      </c>
      <c r="C124" s="351" t="s">
        <v>633</v>
      </c>
      <c r="D124" s="351" t="s">
        <v>634</v>
      </c>
      <c r="E124" s="351" t="s">
        <v>693</v>
      </c>
      <c r="F124" s="351" t="s">
        <v>694</v>
      </c>
      <c r="G124" s="351" t="s">
        <v>599</v>
      </c>
    </row>
    <row r="125" customFormat="false" ht="11.25" hidden="false" customHeight="false" outlineLevel="0" collapsed="false">
      <c r="A125" s="351" t="n">
        <v>124</v>
      </c>
      <c r="B125" s="351" t="s">
        <v>595</v>
      </c>
      <c r="C125" s="351" t="s">
        <v>633</v>
      </c>
      <c r="D125" s="351" t="s">
        <v>634</v>
      </c>
      <c r="E125" s="351" t="s">
        <v>695</v>
      </c>
      <c r="F125" s="351" t="s">
        <v>696</v>
      </c>
      <c r="G125" s="351" t="s">
        <v>697</v>
      </c>
    </row>
    <row r="126" customFormat="false" ht="11.25" hidden="false" customHeight="false" outlineLevel="0" collapsed="false">
      <c r="A126" s="351" t="n">
        <v>125</v>
      </c>
      <c r="B126" s="351" t="s">
        <v>595</v>
      </c>
      <c r="C126" s="351" t="s">
        <v>633</v>
      </c>
      <c r="D126" s="351" t="s">
        <v>634</v>
      </c>
      <c r="E126" s="351" t="s">
        <v>531</v>
      </c>
      <c r="F126" s="351" t="s">
        <v>532</v>
      </c>
      <c r="G126" s="351" t="s">
        <v>533</v>
      </c>
    </row>
    <row r="127" customFormat="false" ht="11.25" hidden="false" customHeight="false" outlineLevel="0" collapsed="false">
      <c r="A127" s="351" t="n">
        <v>126</v>
      </c>
      <c r="B127" s="351" t="s">
        <v>698</v>
      </c>
      <c r="C127" s="351" t="s">
        <v>699</v>
      </c>
      <c r="D127" s="351" t="s">
        <v>700</v>
      </c>
      <c r="E127" s="351" t="s">
        <v>452</v>
      </c>
      <c r="F127" s="351" t="s">
        <v>453</v>
      </c>
      <c r="G127" s="351" t="s">
        <v>94</v>
      </c>
    </row>
    <row r="128" customFormat="false" ht="11.25" hidden="false" customHeight="false" outlineLevel="0" collapsed="false">
      <c r="A128" s="351" t="n">
        <v>127</v>
      </c>
      <c r="B128" s="351" t="s">
        <v>698</v>
      </c>
      <c r="C128" s="351" t="s">
        <v>701</v>
      </c>
      <c r="D128" s="351" t="s">
        <v>702</v>
      </c>
      <c r="E128" s="351" t="s">
        <v>703</v>
      </c>
      <c r="F128" s="351" t="s">
        <v>704</v>
      </c>
      <c r="G128" s="351" t="s">
        <v>705</v>
      </c>
    </row>
    <row r="129" customFormat="false" ht="11.25" hidden="false" customHeight="false" outlineLevel="0" collapsed="false">
      <c r="A129" s="351" t="n">
        <v>128</v>
      </c>
      <c r="B129" s="351" t="s">
        <v>698</v>
      </c>
      <c r="C129" s="351" t="s">
        <v>701</v>
      </c>
      <c r="D129" s="351" t="s">
        <v>702</v>
      </c>
      <c r="E129" s="351" t="s">
        <v>706</v>
      </c>
      <c r="F129" s="351" t="s">
        <v>707</v>
      </c>
      <c r="G129" s="351" t="s">
        <v>705</v>
      </c>
    </row>
    <row r="130" customFormat="false" ht="11.25" hidden="false" customHeight="false" outlineLevel="0" collapsed="false">
      <c r="A130" s="351" t="n">
        <v>129</v>
      </c>
      <c r="B130" s="351" t="s">
        <v>698</v>
      </c>
      <c r="C130" s="351" t="s">
        <v>708</v>
      </c>
      <c r="D130" s="351" t="s">
        <v>709</v>
      </c>
      <c r="E130" s="351" t="s">
        <v>452</v>
      </c>
      <c r="F130" s="351" t="s">
        <v>453</v>
      </c>
      <c r="G130" s="351" t="s">
        <v>94</v>
      </c>
    </row>
    <row r="131" customFormat="false" ht="11.25" hidden="false" customHeight="false" outlineLevel="0" collapsed="false">
      <c r="A131" s="351" t="n">
        <v>130</v>
      </c>
      <c r="B131" s="351" t="s">
        <v>698</v>
      </c>
      <c r="C131" s="351" t="s">
        <v>710</v>
      </c>
      <c r="D131" s="351" t="s">
        <v>711</v>
      </c>
      <c r="E131" s="351" t="s">
        <v>712</v>
      </c>
      <c r="F131" s="351" t="s">
        <v>713</v>
      </c>
      <c r="G131" s="351" t="s">
        <v>705</v>
      </c>
    </row>
    <row r="132" customFormat="false" ht="11.25" hidden="false" customHeight="false" outlineLevel="0" collapsed="false">
      <c r="A132" s="351" t="n">
        <v>131</v>
      </c>
      <c r="B132" s="351" t="s">
        <v>698</v>
      </c>
      <c r="C132" s="351" t="s">
        <v>710</v>
      </c>
      <c r="D132" s="351" t="s">
        <v>711</v>
      </c>
      <c r="E132" s="351" t="s">
        <v>714</v>
      </c>
      <c r="F132" s="351" t="s">
        <v>715</v>
      </c>
      <c r="G132" s="351" t="s">
        <v>705</v>
      </c>
    </row>
    <row r="133" customFormat="false" ht="11.25" hidden="false" customHeight="false" outlineLevel="0" collapsed="false">
      <c r="A133" s="351" t="n">
        <v>132</v>
      </c>
      <c r="B133" s="351" t="s">
        <v>698</v>
      </c>
      <c r="C133" s="351" t="s">
        <v>710</v>
      </c>
      <c r="D133" s="351" t="s">
        <v>711</v>
      </c>
      <c r="E133" s="351" t="s">
        <v>716</v>
      </c>
      <c r="F133" s="351" t="s">
        <v>717</v>
      </c>
      <c r="G133" s="351" t="s">
        <v>705</v>
      </c>
    </row>
    <row r="134" customFormat="false" ht="11.25" hidden="false" customHeight="false" outlineLevel="0" collapsed="false">
      <c r="A134" s="351" t="n">
        <v>133</v>
      </c>
      <c r="B134" s="351" t="s">
        <v>698</v>
      </c>
      <c r="C134" s="351" t="s">
        <v>710</v>
      </c>
      <c r="D134" s="351" t="s">
        <v>711</v>
      </c>
      <c r="E134" s="351" t="s">
        <v>718</v>
      </c>
      <c r="F134" s="351" t="s">
        <v>719</v>
      </c>
      <c r="G134" s="351" t="s">
        <v>705</v>
      </c>
    </row>
    <row r="135" customFormat="false" ht="11.25" hidden="false" customHeight="false" outlineLevel="0" collapsed="false">
      <c r="A135" s="351" t="n">
        <v>134</v>
      </c>
      <c r="B135" s="351" t="s">
        <v>698</v>
      </c>
      <c r="C135" s="351" t="s">
        <v>710</v>
      </c>
      <c r="D135" s="351" t="s">
        <v>711</v>
      </c>
      <c r="E135" s="351" t="s">
        <v>720</v>
      </c>
      <c r="F135" s="351" t="s">
        <v>721</v>
      </c>
      <c r="G135" s="351" t="s">
        <v>705</v>
      </c>
    </row>
    <row r="136" customFormat="false" ht="11.25" hidden="false" customHeight="false" outlineLevel="0" collapsed="false">
      <c r="A136" s="351" t="n">
        <v>135</v>
      </c>
      <c r="B136" s="351" t="s">
        <v>698</v>
      </c>
      <c r="C136" s="351" t="s">
        <v>710</v>
      </c>
      <c r="D136" s="351" t="s">
        <v>711</v>
      </c>
      <c r="E136" s="351" t="s">
        <v>722</v>
      </c>
      <c r="F136" s="351" t="s">
        <v>723</v>
      </c>
      <c r="G136" s="351" t="s">
        <v>705</v>
      </c>
    </row>
    <row r="137" customFormat="false" ht="11.25" hidden="false" customHeight="false" outlineLevel="0" collapsed="false">
      <c r="A137" s="351" t="n">
        <v>136</v>
      </c>
      <c r="B137" s="351" t="s">
        <v>698</v>
      </c>
      <c r="C137" s="351" t="s">
        <v>710</v>
      </c>
      <c r="D137" s="351" t="s">
        <v>711</v>
      </c>
      <c r="E137" s="351" t="s">
        <v>724</v>
      </c>
      <c r="F137" s="351" t="s">
        <v>444</v>
      </c>
      <c r="G137" s="351" t="s">
        <v>725</v>
      </c>
    </row>
    <row r="138" customFormat="false" ht="11.25" hidden="false" customHeight="false" outlineLevel="0" collapsed="false">
      <c r="A138" s="351" t="n">
        <v>137</v>
      </c>
      <c r="B138" s="351" t="s">
        <v>726</v>
      </c>
      <c r="C138" s="351" t="s">
        <v>727</v>
      </c>
      <c r="D138" s="351" t="s">
        <v>728</v>
      </c>
      <c r="E138" s="351" t="s">
        <v>729</v>
      </c>
      <c r="F138" s="351" t="s">
        <v>730</v>
      </c>
      <c r="G138" s="351" t="s">
        <v>731</v>
      </c>
    </row>
    <row r="139" customFormat="false" ht="11.25" hidden="false" customHeight="false" outlineLevel="0" collapsed="false">
      <c r="A139" s="351" t="n">
        <v>138</v>
      </c>
      <c r="B139" s="351" t="s">
        <v>726</v>
      </c>
      <c r="C139" s="351" t="s">
        <v>732</v>
      </c>
      <c r="D139" s="351" t="s">
        <v>733</v>
      </c>
      <c r="E139" s="351" t="s">
        <v>734</v>
      </c>
      <c r="F139" s="351" t="s">
        <v>735</v>
      </c>
      <c r="G139" s="351" t="s">
        <v>731</v>
      </c>
    </row>
    <row r="140" customFormat="false" ht="11.25" hidden="false" customHeight="false" outlineLevel="0" collapsed="false">
      <c r="A140" s="351" t="n">
        <v>139</v>
      </c>
      <c r="B140" s="351" t="s">
        <v>726</v>
      </c>
      <c r="C140" s="351" t="s">
        <v>732</v>
      </c>
      <c r="D140" s="351" t="s">
        <v>733</v>
      </c>
      <c r="E140" s="351" t="s">
        <v>736</v>
      </c>
      <c r="F140" s="351" t="s">
        <v>737</v>
      </c>
      <c r="G140" s="351" t="s">
        <v>731</v>
      </c>
    </row>
    <row r="141" customFormat="false" ht="11.25" hidden="false" customHeight="false" outlineLevel="0" collapsed="false">
      <c r="A141" s="351" t="n">
        <v>140</v>
      </c>
      <c r="B141" s="351" t="s">
        <v>726</v>
      </c>
      <c r="C141" s="351" t="s">
        <v>732</v>
      </c>
      <c r="D141" s="351" t="s">
        <v>733</v>
      </c>
      <c r="E141" s="351" t="s">
        <v>738</v>
      </c>
      <c r="F141" s="351" t="s">
        <v>739</v>
      </c>
      <c r="G141" s="351" t="s">
        <v>731</v>
      </c>
    </row>
    <row r="142" customFormat="false" ht="11.25" hidden="false" customHeight="false" outlineLevel="0" collapsed="false">
      <c r="A142" s="351" t="n">
        <v>141</v>
      </c>
      <c r="B142" s="351" t="s">
        <v>726</v>
      </c>
      <c r="C142" s="351" t="s">
        <v>732</v>
      </c>
      <c r="D142" s="351" t="s">
        <v>733</v>
      </c>
      <c r="E142" s="351" t="s">
        <v>740</v>
      </c>
      <c r="F142" s="351" t="s">
        <v>741</v>
      </c>
      <c r="G142" s="351" t="s">
        <v>731</v>
      </c>
    </row>
    <row r="143" customFormat="false" ht="11.25" hidden="false" customHeight="false" outlineLevel="0" collapsed="false">
      <c r="A143" s="351" t="n">
        <v>142</v>
      </c>
      <c r="B143" s="351" t="s">
        <v>742</v>
      </c>
      <c r="C143" s="351" t="s">
        <v>743</v>
      </c>
      <c r="D143" s="351" t="s">
        <v>744</v>
      </c>
      <c r="E143" s="351" t="s">
        <v>745</v>
      </c>
      <c r="F143" s="351" t="s">
        <v>746</v>
      </c>
      <c r="G143" s="351" t="s">
        <v>747</v>
      </c>
    </row>
    <row r="144" customFormat="false" ht="11.25" hidden="false" customHeight="false" outlineLevel="0" collapsed="false">
      <c r="A144" s="351" t="n">
        <v>143</v>
      </c>
      <c r="B144" s="351" t="s">
        <v>742</v>
      </c>
      <c r="C144" s="351" t="s">
        <v>748</v>
      </c>
      <c r="D144" s="351" t="s">
        <v>749</v>
      </c>
      <c r="E144" s="351" t="s">
        <v>750</v>
      </c>
      <c r="F144" s="351" t="s">
        <v>751</v>
      </c>
      <c r="G144" s="351" t="s">
        <v>747</v>
      </c>
    </row>
    <row r="145" customFormat="false" ht="11.25" hidden="false" customHeight="false" outlineLevel="0" collapsed="false">
      <c r="A145" s="351" t="n">
        <v>144</v>
      </c>
      <c r="B145" s="351" t="s">
        <v>742</v>
      </c>
      <c r="C145" s="351" t="s">
        <v>748</v>
      </c>
      <c r="D145" s="351" t="s">
        <v>749</v>
      </c>
      <c r="E145" s="351" t="s">
        <v>752</v>
      </c>
      <c r="F145" s="351" t="s">
        <v>753</v>
      </c>
      <c r="G145" s="351" t="s">
        <v>747</v>
      </c>
    </row>
    <row r="146" customFormat="false" ht="11.25" hidden="false" customHeight="false" outlineLevel="0" collapsed="false">
      <c r="A146" s="351" t="n">
        <v>145</v>
      </c>
      <c r="B146" s="351" t="s">
        <v>742</v>
      </c>
      <c r="C146" s="351" t="s">
        <v>748</v>
      </c>
      <c r="D146" s="351" t="s">
        <v>749</v>
      </c>
      <c r="E146" s="351" t="s">
        <v>754</v>
      </c>
      <c r="F146" s="351" t="s">
        <v>755</v>
      </c>
      <c r="G146" s="351" t="s">
        <v>747</v>
      </c>
    </row>
    <row r="147" customFormat="false" ht="11.25" hidden="false" customHeight="false" outlineLevel="0" collapsed="false">
      <c r="A147" s="351" t="n">
        <v>146</v>
      </c>
      <c r="B147" s="351" t="s">
        <v>742</v>
      </c>
      <c r="C147" s="351" t="s">
        <v>748</v>
      </c>
      <c r="D147" s="351" t="s">
        <v>749</v>
      </c>
      <c r="E147" s="351" t="s">
        <v>756</v>
      </c>
      <c r="F147" s="351" t="s">
        <v>757</v>
      </c>
      <c r="G147" s="351" t="s">
        <v>747</v>
      </c>
    </row>
    <row r="148" customFormat="false" ht="11.25" hidden="false" customHeight="false" outlineLevel="0" collapsed="false">
      <c r="A148" s="351" t="n">
        <v>147</v>
      </c>
      <c r="B148" s="351" t="s">
        <v>758</v>
      </c>
      <c r="C148" s="351" t="s">
        <v>758</v>
      </c>
      <c r="D148" s="351" t="s">
        <v>759</v>
      </c>
      <c r="E148" s="351" t="s">
        <v>760</v>
      </c>
      <c r="F148" s="351" t="s">
        <v>761</v>
      </c>
      <c r="G148" s="351" t="s">
        <v>762</v>
      </c>
    </row>
    <row r="149" customFormat="false" ht="11.25" hidden="false" customHeight="false" outlineLevel="0" collapsed="false">
      <c r="A149" s="351" t="n">
        <v>148</v>
      </c>
      <c r="B149" s="351" t="s">
        <v>758</v>
      </c>
      <c r="C149" s="351" t="s">
        <v>763</v>
      </c>
      <c r="D149" s="351" t="s">
        <v>764</v>
      </c>
      <c r="E149" s="351" t="s">
        <v>87</v>
      </c>
      <c r="F149" s="351" t="s">
        <v>765</v>
      </c>
      <c r="G149" s="351" t="s">
        <v>766</v>
      </c>
    </row>
    <row r="150" customFormat="false" ht="11.25" hidden="false" customHeight="false" outlineLevel="0" collapsed="false">
      <c r="A150" s="351" t="n">
        <v>149</v>
      </c>
      <c r="B150" s="351" t="s">
        <v>758</v>
      </c>
      <c r="C150" s="351" t="s">
        <v>763</v>
      </c>
      <c r="D150" s="351" t="s">
        <v>764</v>
      </c>
      <c r="E150" s="351" t="s">
        <v>767</v>
      </c>
      <c r="F150" s="351" t="s">
        <v>768</v>
      </c>
      <c r="G150" s="351" t="s">
        <v>766</v>
      </c>
    </row>
    <row r="151" customFormat="false" ht="11.25" hidden="false" customHeight="false" outlineLevel="0" collapsed="false">
      <c r="A151" s="351" t="n">
        <v>150</v>
      </c>
      <c r="B151" s="351" t="s">
        <v>758</v>
      </c>
      <c r="C151" s="351" t="s">
        <v>763</v>
      </c>
      <c r="D151" s="351" t="s">
        <v>764</v>
      </c>
      <c r="E151" s="351" t="s">
        <v>760</v>
      </c>
      <c r="F151" s="351" t="s">
        <v>761</v>
      </c>
      <c r="G151" s="351" t="s">
        <v>762</v>
      </c>
    </row>
    <row r="152" customFormat="false" ht="11.25" hidden="false" customHeight="false" outlineLevel="0" collapsed="false">
      <c r="A152" s="351" t="n">
        <v>151</v>
      </c>
      <c r="B152" s="351" t="s">
        <v>758</v>
      </c>
      <c r="C152" s="351" t="s">
        <v>763</v>
      </c>
      <c r="D152" s="351" t="s">
        <v>764</v>
      </c>
      <c r="E152" s="351" t="s">
        <v>769</v>
      </c>
      <c r="F152" s="351" t="s">
        <v>770</v>
      </c>
      <c r="G152" s="351" t="s">
        <v>766</v>
      </c>
    </row>
    <row r="153" customFormat="false" ht="11.25" hidden="false" customHeight="false" outlineLevel="0" collapsed="false">
      <c r="A153" s="351" t="n">
        <v>152</v>
      </c>
      <c r="B153" s="351" t="s">
        <v>771</v>
      </c>
      <c r="C153" s="351" t="s">
        <v>772</v>
      </c>
      <c r="D153" s="351" t="s">
        <v>773</v>
      </c>
      <c r="E153" s="351" t="s">
        <v>774</v>
      </c>
      <c r="F153" s="351" t="s">
        <v>775</v>
      </c>
      <c r="G153" s="351" t="s">
        <v>599</v>
      </c>
    </row>
    <row r="154" customFormat="false" ht="11.25" hidden="false" customHeight="false" outlineLevel="0" collapsed="false">
      <c r="A154" s="351" t="n">
        <v>153</v>
      </c>
      <c r="B154" s="351" t="s">
        <v>771</v>
      </c>
      <c r="C154" s="351" t="s">
        <v>772</v>
      </c>
      <c r="D154" s="351" t="s">
        <v>773</v>
      </c>
      <c r="E154" s="351" t="s">
        <v>776</v>
      </c>
      <c r="F154" s="351" t="s">
        <v>777</v>
      </c>
      <c r="G154" s="351" t="s">
        <v>778</v>
      </c>
    </row>
    <row r="155" customFormat="false" ht="11.25" hidden="false" customHeight="false" outlineLevel="0" collapsed="false">
      <c r="A155" s="351" t="n">
        <v>154</v>
      </c>
      <c r="B155" s="351" t="s">
        <v>771</v>
      </c>
      <c r="C155" s="351" t="s">
        <v>779</v>
      </c>
      <c r="D155" s="351" t="s">
        <v>780</v>
      </c>
      <c r="E155" s="351" t="s">
        <v>781</v>
      </c>
      <c r="F155" s="351" t="s">
        <v>782</v>
      </c>
      <c r="G155" s="351" t="s">
        <v>778</v>
      </c>
    </row>
    <row r="156" customFormat="false" ht="11.25" hidden="false" customHeight="false" outlineLevel="0" collapsed="false">
      <c r="A156" s="351" t="n">
        <v>155</v>
      </c>
      <c r="B156" s="351" t="s">
        <v>771</v>
      </c>
      <c r="C156" s="351" t="s">
        <v>779</v>
      </c>
      <c r="D156" s="351" t="s">
        <v>780</v>
      </c>
      <c r="E156" s="351" t="s">
        <v>529</v>
      </c>
      <c r="F156" s="351" t="s">
        <v>783</v>
      </c>
      <c r="G156" s="351" t="s">
        <v>778</v>
      </c>
    </row>
    <row r="157" customFormat="false" ht="11.25" hidden="false" customHeight="false" outlineLevel="0" collapsed="false">
      <c r="A157" s="351" t="n">
        <v>156</v>
      </c>
      <c r="B157" s="351" t="s">
        <v>771</v>
      </c>
      <c r="C157" s="351" t="s">
        <v>779</v>
      </c>
      <c r="D157" s="351" t="s">
        <v>780</v>
      </c>
      <c r="E157" s="351" t="s">
        <v>784</v>
      </c>
      <c r="F157" s="351" t="s">
        <v>785</v>
      </c>
      <c r="G157" s="351" t="s">
        <v>778</v>
      </c>
    </row>
    <row r="158" customFormat="false" ht="11.25" hidden="false" customHeight="false" outlineLevel="0" collapsed="false">
      <c r="A158" s="351" t="n">
        <v>157</v>
      </c>
      <c r="B158" s="351" t="s">
        <v>771</v>
      </c>
      <c r="C158" s="351" t="s">
        <v>779</v>
      </c>
      <c r="D158" s="351" t="s">
        <v>780</v>
      </c>
      <c r="E158" s="351" t="s">
        <v>786</v>
      </c>
      <c r="F158" s="351" t="s">
        <v>787</v>
      </c>
      <c r="G158" s="351" t="s">
        <v>778</v>
      </c>
    </row>
    <row r="159" customFormat="false" ht="11.25" hidden="false" customHeight="false" outlineLevel="0" collapsed="false">
      <c r="A159" s="351" t="n">
        <v>158</v>
      </c>
      <c r="B159" s="351" t="s">
        <v>788</v>
      </c>
      <c r="C159" s="351" t="s">
        <v>789</v>
      </c>
      <c r="D159" s="351" t="s">
        <v>790</v>
      </c>
      <c r="E159" s="351" t="s">
        <v>745</v>
      </c>
      <c r="F159" s="351" t="s">
        <v>746</v>
      </c>
      <c r="G159" s="351" t="s">
        <v>747</v>
      </c>
    </row>
    <row r="160" customFormat="false" ht="11.25" hidden="false" customHeight="false" outlineLevel="0" collapsed="false">
      <c r="A160" s="351" t="n">
        <v>159</v>
      </c>
      <c r="B160" s="351" t="s">
        <v>788</v>
      </c>
      <c r="C160" s="351" t="s">
        <v>791</v>
      </c>
      <c r="D160" s="351" t="s">
        <v>792</v>
      </c>
      <c r="E160" s="351" t="s">
        <v>793</v>
      </c>
      <c r="F160" s="351" t="s">
        <v>794</v>
      </c>
      <c r="G160" s="351" t="s">
        <v>795</v>
      </c>
    </row>
    <row r="161" customFormat="false" ht="11.25" hidden="false" customHeight="false" outlineLevel="0" collapsed="false">
      <c r="A161" s="351" t="n">
        <v>160</v>
      </c>
      <c r="B161" s="351" t="s">
        <v>788</v>
      </c>
      <c r="C161" s="351" t="s">
        <v>796</v>
      </c>
      <c r="D161" s="351" t="s">
        <v>797</v>
      </c>
      <c r="E161" s="351" t="s">
        <v>798</v>
      </c>
      <c r="F161" s="351" t="s">
        <v>799</v>
      </c>
      <c r="G161" s="351" t="s">
        <v>800</v>
      </c>
    </row>
    <row r="162" customFormat="false" ht="11.25" hidden="false" customHeight="false" outlineLevel="0" collapsed="false">
      <c r="A162" s="351" t="n">
        <v>161</v>
      </c>
      <c r="B162" s="351" t="s">
        <v>788</v>
      </c>
      <c r="C162" s="351" t="s">
        <v>801</v>
      </c>
      <c r="D162" s="351" t="s">
        <v>802</v>
      </c>
      <c r="E162" s="351" t="s">
        <v>803</v>
      </c>
      <c r="F162" s="351" t="s">
        <v>804</v>
      </c>
      <c r="G162" s="351" t="s">
        <v>795</v>
      </c>
    </row>
    <row r="163" customFormat="false" ht="11.25" hidden="false" customHeight="false" outlineLevel="0" collapsed="false">
      <c r="A163" s="351" t="n">
        <v>162</v>
      </c>
      <c r="B163" s="351" t="s">
        <v>788</v>
      </c>
      <c r="C163" s="351" t="s">
        <v>801</v>
      </c>
      <c r="D163" s="351" t="s">
        <v>802</v>
      </c>
      <c r="E163" s="351" t="s">
        <v>805</v>
      </c>
      <c r="F163" s="351" t="s">
        <v>806</v>
      </c>
      <c r="G163" s="351" t="s">
        <v>795</v>
      </c>
    </row>
    <row r="164" customFormat="false" ht="11.25" hidden="false" customHeight="false" outlineLevel="0" collapsed="false">
      <c r="A164" s="351" t="n">
        <v>163</v>
      </c>
      <c r="B164" s="351" t="s">
        <v>788</v>
      </c>
      <c r="C164" s="351" t="s">
        <v>801</v>
      </c>
      <c r="D164" s="351" t="s">
        <v>802</v>
      </c>
      <c r="E164" s="351" t="s">
        <v>807</v>
      </c>
      <c r="F164" s="351" t="s">
        <v>808</v>
      </c>
      <c r="G164" s="351" t="s">
        <v>795</v>
      </c>
    </row>
    <row r="165" customFormat="false" ht="11.25" hidden="false" customHeight="false" outlineLevel="0" collapsed="false">
      <c r="A165" s="351" t="n">
        <v>164</v>
      </c>
      <c r="B165" s="351" t="s">
        <v>788</v>
      </c>
      <c r="C165" s="351" t="s">
        <v>801</v>
      </c>
      <c r="D165" s="351" t="s">
        <v>802</v>
      </c>
      <c r="E165" s="351" t="s">
        <v>809</v>
      </c>
      <c r="F165" s="351" t="s">
        <v>810</v>
      </c>
      <c r="G165" s="351" t="s">
        <v>795</v>
      </c>
    </row>
    <row r="166" customFormat="false" ht="11.25" hidden="false" customHeight="false" outlineLevel="0" collapsed="false">
      <c r="A166" s="351" t="n">
        <v>165</v>
      </c>
      <c r="B166" s="351" t="s">
        <v>811</v>
      </c>
      <c r="C166" s="351" t="s">
        <v>812</v>
      </c>
      <c r="D166" s="351" t="s">
        <v>813</v>
      </c>
      <c r="E166" s="351" t="s">
        <v>814</v>
      </c>
      <c r="F166" s="351" t="s">
        <v>815</v>
      </c>
      <c r="G166" s="351" t="s">
        <v>816</v>
      </c>
    </row>
    <row r="167" customFormat="false" ht="11.25" hidden="false" customHeight="false" outlineLevel="0" collapsed="false">
      <c r="A167" s="351" t="n">
        <v>166</v>
      </c>
      <c r="B167" s="351" t="s">
        <v>811</v>
      </c>
      <c r="C167" s="351" t="s">
        <v>812</v>
      </c>
      <c r="D167" s="351" t="s">
        <v>813</v>
      </c>
      <c r="E167" s="351" t="s">
        <v>817</v>
      </c>
      <c r="F167" s="351" t="s">
        <v>818</v>
      </c>
      <c r="G167" s="351" t="s">
        <v>816</v>
      </c>
    </row>
    <row r="168" customFormat="false" ht="11.25" hidden="false" customHeight="false" outlineLevel="0" collapsed="false">
      <c r="A168" s="351" t="n">
        <v>167</v>
      </c>
      <c r="B168" s="351" t="s">
        <v>819</v>
      </c>
      <c r="C168" s="351" t="s">
        <v>819</v>
      </c>
      <c r="D168" s="351" t="s">
        <v>820</v>
      </c>
      <c r="E168" s="351" t="s">
        <v>821</v>
      </c>
      <c r="F168" s="351" t="s">
        <v>822</v>
      </c>
      <c r="G168" s="351" t="s">
        <v>823</v>
      </c>
    </row>
    <row r="169" customFormat="false" ht="11.25" hidden="false" customHeight="false" outlineLevel="0" collapsed="false">
      <c r="A169" s="351" t="n">
        <v>168</v>
      </c>
      <c r="B169" s="351" t="s">
        <v>819</v>
      </c>
      <c r="C169" s="351" t="s">
        <v>819</v>
      </c>
      <c r="D169" s="351" t="s">
        <v>820</v>
      </c>
      <c r="E169" s="351" t="s">
        <v>824</v>
      </c>
      <c r="F169" s="351" t="s">
        <v>825</v>
      </c>
      <c r="G169" s="351" t="s">
        <v>826</v>
      </c>
    </row>
    <row r="170" customFormat="false" ht="11.25" hidden="false" customHeight="false" outlineLevel="0" collapsed="false">
      <c r="A170" s="351" t="n">
        <v>169</v>
      </c>
      <c r="B170" s="351" t="s">
        <v>819</v>
      </c>
      <c r="C170" s="351" t="s">
        <v>819</v>
      </c>
      <c r="D170" s="351" t="s">
        <v>820</v>
      </c>
      <c r="E170" s="351" t="s">
        <v>827</v>
      </c>
      <c r="F170" s="351" t="s">
        <v>828</v>
      </c>
      <c r="G170" s="351" t="s">
        <v>823</v>
      </c>
    </row>
    <row r="171" customFormat="false" ht="11.25" hidden="false" customHeight="false" outlineLevel="0" collapsed="false">
      <c r="A171" s="351" t="n">
        <v>170</v>
      </c>
      <c r="B171" s="351" t="s">
        <v>819</v>
      </c>
      <c r="C171" s="351" t="s">
        <v>819</v>
      </c>
      <c r="D171" s="351" t="s">
        <v>820</v>
      </c>
      <c r="E171" s="351" t="s">
        <v>829</v>
      </c>
      <c r="F171" s="351" t="s">
        <v>830</v>
      </c>
      <c r="G171" s="351" t="s">
        <v>823</v>
      </c>
    </row>
    <row r="172" customFormat="false" ht="11.25" hidden="false" customHeight="false" outlineLevel="0" collapsed="false">
      <c r="A172" s="351" t="n">
        <v>171</v>
      </c>
      <c r="B172" s="351" t="s">
        <v>819</v>
      </c>
      <c r="C172" s="351" t="s">
        <v>819</v>
      </c>
      <c r="D172" s="351" t="s">
        <v>820</v>
      </c>
      <c r="E172" s="351" t="s">
        <v>831</v>
      </c>
      <c r="F172" s="351" t="s">
        <v>832</v>
      </c>
      <c r="G172" s="351" t="s">
        <v>823</v>
      </c>
    </row>
    <row r="173" customFormat="false" ht="11.25" hidden="false" customHeight="false" outlineLevel="0" collapsed="false">
      <c r="A173" s="351" t="n">
        <v>172</v>
      </c>
      <c r="B173" s="351" t="s">
        <v>819</v>
      </c>
      <c r="C173" s="351" t="s">
        <v>819</v>
      </c>
      <c r="D173" s="351" t="s">
        <v>820</v>
      </c>
      <c r="E173" s="351" t="s">
        <v>833</v>
      </c>
      <c r="F173" s="351" t="s">
        <v>834</v>
      </c>
      <c r="G173" s="351" t="s">
        <v>823</v>
      </c>
    </row>
    <row r="174" customFormat="false" ht="11.25" hidden="false" customHeight="false" outlineLevel="0" collapsed="false">
      <c r="A174" s="351" t="n">
        <v>173</v>
      </c>
      <c r="B174" s="351" t="s">
        <v>819</v>
      </c>
      <c r="C174" s="351" t="s">
        <v>819</v>
      </c>
      <c r="D174" s="351" t="s">
        <v>820</v>
      </c>
      <c r="E174" s="351" t="s">
        <v>835</v>
      </c>
      <c r="F174" s="351" t="s">
        <v>836</v>
      </c>
      <c r="G174" s="351" t="s">
        <v>823</v>
      </c>
    </row>
    <row r="175" customFormat="false" ht="11.25" hidden="false" customHeight="false" outlineLevel="0" collapsed="false">
      <c r="A175" s="351" t="n">
        <v>174</v>
      </c>
      <c r="B175" s="351" t="s">
        <v>819</v>
      </c>
      <c r="C175" s="351" t="s">
        <v>819</v>
      </c>
      <c r="D175" s="351" t="s">
        <v>820</v>
      </c>
      <c r="E175" s="351" t="s">
        <v>837</v>
      </c>
      <c r="F175" s="351" t="s">
        <v>838</v>
      </c>
      <c r="G175" s="351" t="s">
        <v>94</v>
      </c>
    </row>
    <row r="176" customFormat="false" ht="11.25" hidden="false" customHeight="false" outlineLevel="0" collapsed="false">
      <c r="A176" s="351" t="n">
        <v>175</v>
      </c>
      <c r="B176" s="351" t="s">
        <v>819</v>
      </c>
      <c r="C176" s="351" t="s">
        <v>819</v>
      </c>
      <c r="D176" s="351" t="s">
        <v>820</v>
      </c>
      <c r="E176" s="351" t="s">
        <v>839</v>
      </c>
      <c r="F176" s="351" t="s">
        <v>840</v>
      </c>
      <c r="G176" s="351" t="s">
        <v>823</v>
      </c>
    </row>
    <row r="177" customFormat="false" ht="11.25" hidden="false" customHeight="false" outlineLevel="0" collapsed="false">
      <c r="A177" s="351" t="n">
        <v>176</v>
      </c>
      <c r="B177" s="351" t="s">
        <v>819</v>
      </c>
      <c r="C177" s="351" t="s">
        <v>819</v>
      </c>
      <c r="D177" s="351" t="s">
        <v>820</v>
      </c>
      <c r="E177" s="351" t="s">
        <v>841</v>
      </c>
      <c r="F177" s="351" t="s">
        <v>842</v>
      </c>
      <c r="G177" s="351" t="s">
        <v>823</v>
      </c>
    </row>
    <row r="178" customFormat="false" ht="11.25" hidden="false" customHeight="false" outlineLevel="0" collapsed="false">
      <c r="A178" s="351" t="n">
        <v>177</v>
      </c>
      <c r="B178" s="351" t="s">
        <v>819</v>
      </c>
      <c r="C178" s="351" t="s">
        <v>819</v>
      </c>
      <c r="D178" s="351" t="s">
        <v>820</v>
      </c>
      <c r="E178" s="351" t="s">
        <v>843</v>
      </c>
      <c r="F178" s="351" t="s">
        <v>844</v>
      </c>
      <c r="G178" s="351" t="s">
        <v>823</v>
      </c>
    </row>
    <row r="179" customFormat="false" ht="11.25" hidden="false" customHeight="false" outlineLevel="0" collapsed="false">
      <c r="A179" s="351" t="n">
        <v>178</v>
      </c>
      <c r="B179" s="351" t="s">
        <v>110</v>
      </c>
      <c r="C179" s="351" t="s">
        <v>110</v>
      </c>
      <c r="D179" s="351" t="s">
        <v>112</v>
      </c>
      <c r="E179" s="351" t="s">
        <v>845</v>
      </c>
      <c r="F179" s="351" t="s">
        <v>846</v>
      </c>
      <c r="G179" s="351" t="s">
        <v>94</v>
      </c>
    </row>
    <row r="180" customFormat="false" ht="11.25" hidden="false" customHeight="false" outlineLevel="0" collapsed="false">
      <c r="A180" s="351" t="n">
        <v>179</v>
      </c>
      <c r="B180" s="351" t="s">
        <v>110</v>
      </c>
      <c r="C180" s="351" t="s">
        <v>110</v>
      </c>
      <c r="D180" s="351" t="s">
        <v>112</v>
      </c>
      <c r="E180" s="351" t="s">
        <v>847</v>
      </c>
      <c r="F180" s="351" t="s">
        <v>848</v>
      </c>
      <c r="G180" s="351" t="s">
        <v>94</v>
      </c>
    </row>
    <row r="181" customFormat="false" ht="11.25" hidden="false" customHeight="false" outlineLevel="0" collapsed="false">
      <c r="A181" s="351" t="n">
        <v>180</v>
      </c>
      <c r="B181" s="351" t="s">
        <v>110</v>
      </c>
      <c r="C181" s="351" t="s">
        <v>110</v>
      </c>
      <c r="D181" s="351" t="s">
        <v>112</v>
      </c>
      <c r="E181" s="351" t="s">
        <v>849</v>
      </c>
      <c r="F181" s="351" t="s">
        <v>850</v>
      </c>
      <c r="G181" s="351" t="s">
        <v>94</v>
      </c>
    </row>
    <row r="182" customFormat="false" ht="11.25" hidden="false" customHeight="false" outlineLevel="0" collapsed="false">
      <c r="A182" s="351" t="n">
        <v>181</v>
      </c>
      <c r="B182" s="351" t="s">
        <v>110</v>
      </c>
      <c r="C182" s="351" t="s">
        <v>110</v>
      </c>
      <c r="D182" s="351" t="s">
        <v>112</v>
      </c>
      <c r="E182" s="351" t="s">
        <v>851</v>
      </c>
      <c r="F182" s="351" t="s">
        <v>852</v>
      </c>
      <c r="G182" s="351" t="s">
        <v>94</v>
      </c>
    </row>
    <row r="183" customFormat="false" ht="11.25" hidden="false" customHeight="false" outlineLevel="0" collapsed="false">
      <c r="A183" s="351" t="n">
        <v>182</v>
      </c>
      <c r="B183" s="351" t="s">
        <v>110</v>
      </c>
      <c r="C183" s="351" t="s">
        <v>110</v>
      </c>
      <c r="D183" s="351" t="s">
        <v>112</v>
      </c>
      <c r="E183" s="351" t="s">
        <v>853</v>
      </c>
      <c r="F183" s="351" t="s">
        <v>854</v>
      </c>
      <c r="G183" s="351" t="s">
        <v>94</v>
      </c>
    </row>
    <row r="184" customFormat="false" ht="11.25" hidden="false" customHeight="false" outlineLevel="0" collapsed="false">
      <c r="A184" s="351" t="n">
        <v>183</v>
      </c>
      <c r="B184" s="351" t="s">
        <v>110</v>
      </c>
      <c r="C184" s="351" t="s">
        <v>110</v>
      </c>
      <c r="D184" s="351" t="s">
        <v>112</v>
      </c>
      <c r="E184" s="351" t="s">
        <v>855</v>
      </c>
      <c r="F184" s="351" t="s">
        <v>856</v>
      </c>
      <c r="G184" s="351" t="s">
        <v>94</v>
      </c>
    </row>
    <row r="185" customFormat="false" ht="11.25" hidden="false" customHeight="false" outlineLevel="0" collapsed="false">
      <c r="A185" s="351" t="n">
        <v>184</v>
      </c>
      <c r="B185" s="351" t="s">
        <v>110</v>
      </c>
      <c r="C185" s="351" t="s">
        <v>110</v>
      </c>
      <c r="D185" s="351" t="s">
        <v>112</v>
      </c>
      <c r="E185" s="351" t="s">
        <v>87</v>
      </c>
      <c r="F185" s="351" t="s">
        <v>92</v>
      </c>
      <c r="G185" s="351" t="s">
        <v>94</v>
      </c>
    </row>
    <row r="186" customFormat="false" ht="11.25" hidden="false" customHeight="false" outlineLevel="0" collapsed="false">
      <c r="A186" s="351" t="n">
        <v>185</v>
      </c>
      <c r="B186" s="351" t="s">
        <v>110</v>
      </c>
      <c r="C186" s="351" t="s">
        <v>110</v>
      </c>
      <c r="D186" s="351" t="s">
        <v>112</v>
      </c>
      <c r="E186" s="351" t="s">
        <v>857</v>
      </c>
      <c r="F186" s="351" t="s">
        <v>858</v>
      </c>
      <c r="G186" s="351" t="s">
        <v>94</v>
      </c>
    </row>
    <row r="187" customFormat="false" ht="11.25" hidden="false" customHeight="false" outlineLevel="0" collapsed="false">
      <c r="A187" s="351" t="n">
        <v>186</v>
      </c>
      <c r="B187" s="351" t="s">
        <v>110</v>
      </c>
      <c r="C187" s="351" t="s">
        <v>110</v>
      </c>
      <c r="D187" s="351" t="s">
        <v>112</v>
      </c>
      <c r="E187" s="351" t="s">
        <v>859</v>
      </c>
      <c r="F187" s="351" t="s">
        <v>860</v>
      </c>
      <c r="G187" s="351" t="s">
        <v>800</v>
      </c>
    </row>
    <row r="188" customFormat="false" ht="11.25" hidden="false" customHeight="false" outlineLevel="0" collapsed="false">
      <c r="A188" s="351" t="n">
        <v>187</v>
      </c>
      <c r="B188" s="351" t="s">
        <v>110</v>
      </c>
      <c r="C188" s="351" t="s">
        <v>110</v>
      </c>
      <c r="D188" s="351" t="s">
        <v>112</v>
      </c>
      <c r="E188" s="351" t="s">
        <v>861</v>
      </c>
      <c r="F188" s="351" t="s">
        <v>862</v>
      </c>
      <c r="G188" s="351" t="s">
        <v>94</v>
      </c>
    </row>
    <row r="189" customFormat="false" ht="11.25" hidden="false" customHeight="false" outlineLevel="0" collapsed="false">
      <c r="A189" s="351" t="n">
        <v>188</v>
      </c>
      <c r="B189" s="351" t="s">
        <v>110</v>
      </c>
      <c r="C189" s="351" t="s">
        <v>110</v>
      </c>
      <c r="D189" s="351" t="s">
        <v>112</v>
      </c>
      <c r="E189" s="351" t="s">
        <v>863</v>
      </c>
      <c r="F189" s="351" t="s">
        <v>864</v>
      </c>
      <c r="G189" s="351" t="s">
        <v>800</v>
      </c>
    </row>
    <row r="190" customFormat="false" ht="11.25" hidden="false" customHeight="false" outlineLevel="0" collapsed="false">
      <c r="A190" s="351" t="n">
        <v>189</v>
      </c>
      <c r="B190" s="351" t="s">
        <v>110</v>
      </c>
      <c r="C190" s="351" t="s">
        <v>110</v>
      </c>
      <c r="D190" s="351" t="s">
        <v>112</v>
      </c>
      <c r="E190" s="351" t="s">
        <v>865</v>
      </c>
      <c r="F190" s="351" t="s">
        <v>866</v>
      </c>
      <c r="G190" s="351" t="s">
        <v>94</v>
      </c>
    </row>
    <row r="191" customFormat="false" ht="11.25" hidden="false" customHeight="false" outlineLevel="0" collapsed="false">
      <c r="A191" s="351" t="n">
        <v>190</v>
      </c>
      <c r="B191" s="351" t="s">
        <v>110</v>
      </c>
      <c r="C191" s="351" t="s">
        <v>110</v>
      </c>
      <c r="D191" s="351" t="s">
        <v>112</v>
      </c>
      <c r="E191" s="351" t="s">
        <v>867</v>
      </c>
      <c r="F191" s="351" t="s">
        <v>868</v>
      </c>
      <c r="G191" s="351" t="s">
        <v>94</v>
      </c>
    </row>
    <row r="192" customFormat="false" ht="11.25" hidden="false" customHeight="false" outlineLevel="0" collapsed="false">
      <c r="A192" s="351" t="n">
        <v>191</v>
      </c>
      <c r="B192" s="351" t="s">
        <v>110</v>
      </c>
      <c r="C192" s="351" t="s">
        <v>110</v>
      </c>
      <c r="D192" s="351" t="s">
        <v>112</v>
      </c>
      <c r="E192" s="351" t="s">
        <v>869</v>
      </c>
      <c r="F192" s="351" t="s">
        <v>870</v>
      </c>
      <c r="G192" s="351" t="s">
        <v>94</v>
      </c>
    </row>
    <row r="193" customFormat="false" ht="11.25" hidden="false" customHeight="false" outlineLevel="0" collapsed="false">
      <c r="A193" s="351" t="n">
        <v>192</v>
      </c>
      <c r="B193" s="351" t="s">
        <v>110</v>
      </c>
      <c r="C193" s="351" t="s">
        <v>110</v>
      </c>
      <c r="D193" s="351" t="s">
        <v>112</v>
      </c>
      <c r="E193" s="351" t="s">
        <v>871</v>
      </c>
      <c r="F193" s="351" t="s">
        <v>872</v>
      </c>
      <c r="G193" s="351" t="s">
        <v>800</v>
      </c>
    </row>
    <row r="194" customFormat="false" ht="11.25" hidden="false" customHeight="false" outlineLevel="0" collapsed="false">
      <c r="A194" s="351" t="n">
        <v>193</v>
      </c>
      <c r="B194" s="351" t="s">
        <v>110</v>
      </c>
      <c r="C194" s="351" t="s">
        <v>110</v>
      </c>
      <c r="D194" s="351" t="s">
        <v>112</v>
      </c>
      <c r="E194" s="351" t="s">
        <v>873</v>
      </c>
      <c r="F194" s="351" t="s">
        <v>874</v>
      </c>
      <c r="G194" s="351" t="s">
        <v>94</v>
      </c>
    </row>
    <row r="195" customFormat="false" ht="11.25" hidden="false" customHeight="false" outlineLevel="0" collapsed="false">
      <c r="A195" s="351" t="n">
        <v>194</v>
      </c>
      <c r="B195" s="351" t="s">
        <v>110</v>
      </c>
      <c r="C195" s="351" t="s">
        <v>110</v>
      </c>
      <c r="D195" s="351" t="s">
        <v>112</v>
      </c>
      <c r="E195" s="351" t="s">
        <v>875</v>
      </c>
      <c r="F195" s="351" t="s">
        <v>876</v>
      </c>
      <c r="G195" s="351" t="s">
        <v>94</v>
      </c>
    </row>
    <row r="196" customFormat="false" ht="11.25" hidden="false" customHeight="false" outlineLevel="0" collapsed="false">
      <c r="A196" s="351" t="n">
        <v>195</v>
      </c>
      <c r="B196" s="351" t="s">
        <v>110</v>
      </c>
      <c r="C196" s="351" t="s">
        <v>110</v>
      </c>
      <c r="D196" s="351" t="s">
        <v>112</v>
      </c>
      <c r="E196" s="351" t="s">
        <v>877</v>
      </c>
      <c r="F196" s="351" t="s">
        <v>878</v>
      </c>
      <c r="G196" s="351" t="s">
        <v>94</v>
      </c>
    </row>
    <row r="197" customFormat="false" ht="11.25" hidden="false" customHeight="false" outlineLevel="0" collapsed="false">
      <c r="A197" s="351" t="n">
        <v>196</v>
      </c>
      <c r="B197" s="351" t="s">
        <v>110</v>
      </c>
      <c r="C197" s="351" t="s">
        <v>110</v>
      </c>
      <c r="D197" s="351" t="s">
        <v>112</v>
      </c>
      <c r="E197" s="351" t="s">
        <v>879</v>
      </c>
      <c r="F197" s="351" t="s">
        <v>880</v>
      </c>
      <c r="G197" s="351" t="s">
        <v>94</v>
      </c>
    </row>
    <row r="198" customFormat="false" ht="11.25" hidden="false" customHeight="false" outlineLevel="0" collapsed="false">
      <c r="A198" s="351" t="n">
        <v>197</v>
      </c>
      <c r="B198" s="351" t="s">
        <v>110</v>
      </c>
      <c r="C198" s="351" t="s">
        <v>110</v>
      </c>
      <c r="D198" s="351" t="s">
        <v>112</v>
      </c>
      <c r="E198" s="351" t="s">
        <v>881</v>
      </c>
      <c r="F198" s="351" t="s">
        <v>882</v>
      </c>
      <c r="G198" s="351" t="s">
        <v>883</v>
      </c>
    </row>
    <row r="199" customFormat="false" ht="11.25" hidden="false" customHeight="false" outlineLevel="0" collapsed="false">
      <c r="A199" s="351" t="n">
        <v>198</v>
      </c>
      <c r="B199" s="351" t="s">
        <v>110</v>
      </c>
      <c r="C199" s="351" t="s">
        <v>110</v>
      </c>
      <c r="D199" s="351" t="s">
        <v>112</v>
      </c>
      <c r="E199" s="351" t="s">
        <v>884</v>
      </c>
      <c r="F199" s="351" t="s">
        <v>885</v>
      </c>
      <c r="G199" s="351" t="s">
        <v>94</v>
      </c>
    </row>
    <row r="200" customFormat="false" ht="11.25" hidden="false" customHeight="false" outlineLevel="0" collapsed="false">
      <c r="A200" s="351" t="n">
        <v>199</v>
      </c>
      <c r="B200" s="351" t="s">
        <v>110</v>
      </c>
      <c r="C200" s="351" t="s">
        <v>110</v>
      </c>
      <c r="D200" s="351" t="s">
        <v>112</v>
      </c>
      <c r="E200" s="351" t="s">
        <v>886</v>
      </c>
      <c r="F200" s="351" t="s">
        <v>887</v>
      </c>
      <c r="G200" s="351" t="s">
        <v>94</v>
      </c>
    </row>
    <row r="201" customFormat="false" ht="11.25" hidden="false" customHeight="false" outlineLevel="0" collapsed="false">
      <c r="A201" s="351" t="n">
        <v>200</v>
      </c>
      <c r="B201" s="351" t="s">
        <v>110</v>
      </c>
      <c r="C201" s="351" t="s">
        <v>110</v>
      </c>
      <c r="D201" s="351" t="s">
        <v>112</v>
      </c>
      <c r="E201" s="351" t="s">
        <v>888</v>
      </c>
      <c r="F201" s="351" t="s">
        <v>889</v>
      </c>
      <c r="G201" s="351" t="s">
        <v>800</v>
      </c>
    </row>
    <row r="202" customFormat="false" ht="11.25" hidden="false" customHeight="false" outlineLevel="0" collapsed="false">
      <c r="A202" s="351" t="n">
        <v>201</v>
      </c>
      <c r="B202" s="351" t="s">
        <v>110</v>
      </c>
      <c r="C202" s="351" t="s">
        <v>110</v>
      </c>
      <c r="D202" s="351" t="s">
        <v>112</v>
      </c>
      <c r="E202" s="351" t="s">
        <v>890</v>
      </c>
      <c r="F202" s="351" t="s">
        <v>891</v>
      </c>
      <c r="G202" s="351" t="s">
        <v>94</v>
      </c>
    </row>
    <row r="203" customFormat="false" ht="11.25" hidden="false" customHeight="false" outlineLevel="0" collapsed="false">
      <c r="A203" s="351" t="n">
        <v>202</v>
      </c>
      <c r="B203" s="351" t="s">
        <v>110</v>
      </c>
      <c r="C203" s="351" t="s">
        <v>110</v>
      </c>
      <c r="D203" s="351" t="s">
        <v>112</v>
      </c>
      <c r="E203" s="351" t="s">
        <v>892</v>
      </c>
      <c r="F203" s="351" t="s">
        <v>893</v>
      </c>
      <c r="G203" s="351" t="s">
        <v>94</v>
      </c>
    </row>
    <row r="204" customFormat="false" ht="11.25" hidden="false" customHeight="false" outlineLevel="0" collapsed="false">
      <c r="A204" s="351" t="n">
        <v>203</v>
      </c>
      <c r="B204" s="351" t="s">
        <v>110</v>
      </c>
      <c r="C204" s="351" t="s">
        <v>110</v>
      </c>
      <c r="D204" s="351" t="s">
        <v>112</v>
      </c>
      <c r="E204" s="351" t="s">
        <v>894</v>
      </c>
      <c r="F204" s="351" t="s">
        <v>895</v>
      </c>
      <c r="G204" s="351" t="s">
        <v>94</v>
      </c>
    </row>
    <row r="205" customFormat="false" ht="11.25" hidden="false" customHeight="false" outlineLevel="0" collapsed="false">
      <c r="A205" s="351" t="n">
        <v>204</v>
      </c>
      <c r="B205" s="351" t="s">
        <v>110</v>
      </c>
      <c r="C205" s="351" t="s">
        <v>110</v>
      </c>
      <c r="D205" s="351" t="s">
        <v>112</v>
      </c>
      <c r="E205" s="351" t="s">
        <v>896</v>
      </c>
      <c r="F205" s="351" t="s">
        <v>897</v>
      </c>
      <c r="G205" s="351" t="s">
        <v>510</v>
      </c>
    </row>
    <row r="206" customFormat="false" ht="11.25" hidden="false" customHeight="false" outlineLevel="0" collapsed="false">
      <c r="A206" s="351" t="n">
        <v>205</v>
      </c>
      <c r="B206" s="351" t="s">
        <v>110</v>
      </c>
      <c r="C206" s="351" t="s">
        <v>110</v>
      </c>
      <c r="D206" s="351" t="s">
        <v>112</v>
      </c>
      <c r="E206" s="351" t="s">
        <v>898</v>
      </c>
      <c r="F206" s="351" t="s">
        <v>899</v>
      </c>
      <c r="G206" s="351" t="s">
        <v>94</v>
      </c>
    </row>
    <row r="207" customFormat="false" ht="11.25" hidden="false" customHeight="false" outlineLevel="0" collapsed="false">
      <c r="A207" s="351" t="n">
        <v>206</v>
      </c>
      <c r="B207" s="351" t="s">
        <v>110</v>
      </c>
      <c r="C207" s="351" t="s">
        <v>110</v>
      </c>
      <c r="D207" s="351" t="s">
        <v>112</v>
      </c>
      <c r="E207" s="351" t="s">
        <v>900</v>
      </c>
      <c r="F207" s="351" t="s">
        <v>901</v>
      </c>
      <c r="G207" s="351" t="s">
        <v>94</v>
      </c>
    </row>
    <row r="208" customFormat="false" ht="11.25" hidden="false" customHeight="false" outlineLevel="0" collapsed="false">
      <c r="A208" s="351" t="n">
        <v>207</v>
      </c>
      <c r="B208" s="351" t="s">
        <v>110</v>
      </c>
      <c r="C208" s="351" t="s">
        <v>110</v>
      </c>
      <c r="D208" s="351" t="s">
        <v>112</v>
      </c>
      <c r="E208" s="351" t="s">
        <v>902</v>
      </c>
      <c r="F208" s="351" t="s">
        <v>903</v>
      </c>
      <c r="G208" s="351" t="s">
        <v>94</v>
      </c>
    </row>
    <row r="209" customFormat="false" ht="11.25" hidden="false" customHeight="false" outlineLevel="0" collapsed="false">
      <c r="A209" s="351" t="n">
        <v>208</v>
      </c>
      <c r="B209" s="351" t="s">
        <v>110</v>
      </c>
      <c r="C209" s="351" t="s">
        <v>110</v>
      </c>
      <c r="D209" s="351" t="s">
        <v>112</v>
      </c>
      <c r="E209" s="351" t="s">
        <v>904</v>
      </c>
      <c r="F209" s="351" t="s">
        <v>905</v>
      </c>
      <c r="G209" s="351" t="s">
        <v>94</v>
      </c>
    </row>
    <row r="210" customFormat="false" ht="11.25" hidden="false" customHeight="false" outlineLevel="0" collapsed="false">
      <c r="A210" s="351" t="n">
        <v>209</v>
      </c>
      <c r="B210" s="351" t="s">
        <v>110</v>
      </c>
      <c r="C210" s="351" t="s">
        <v>110</v>
      </c>
      <c r="D210" s="351" t="s">
        <v>112</v>
      </c>
      <c r="E210" s="351" t="s">
        <v>906</v>
      </c>
      <c r="F210" s="351" t="s">
        <v>907</v>
      </c>
      <c r="G210" s="351" t="s">
        <v>94</v>
      </c>
    </row>
    <row r="211" customFormat="false" ht="11.25" hidden="false" customHeight="false" outlineLevel="0" collapsed="false">
      <c r="A211" s="351" t="n">
        <v>210</v>
      </c>
      <c r="B211" s="351" t="s">
        <v>110</v>
      </c>
      <c r="C211" s="351" t="s">
        <v>110</v>
      </c>
      <c r="D211" s="351" t="s">
        <v>112</v>
      </c>
      <c r="E211" s="351" t="s">
        <v>908</v>
      </c>
      <c r="F211" s="351" t="s">
        <v>909</v>
      </c>
      <c r="G211" s="351" t="s">
        <v>94</v>
      </c>
    </row>
    <row r="212" customFormat="false" ht="11.25" hidden="false" customHeight="false" outlineLevel="0" collapsed="false">
      <c r="A212" s="351" t="n">
        <v>211</v>
      </c>
      <c r="B212" s="351" t="s">
        <v>110</v>
      </c>
      <c r="C212" s="351" t="s">
        <v>110</v>
      </c>
      <c r="D212" s="351" t="s">
        <v>112</v>
      </c>
      <c r="E212" s="351" t="s">
        <v>910</v>
      </c>
      <c r="F212" s="351" t="s">
        <v>911</v>
      </c>
      <c r="G212" s="351" t="s">
        <v>94</v>
      </c>
    </row>
    <row r="213" customFormat="false" ht="11.25" hidden="false" customHeight="false" outlineLevel="0" collapsed="false">
      <c r="A213" s="351" t="n">
        <v>212</v>
      </c>
      <c r="B213" s="351" t="s">
        <v>110</v>
      </c>
      <c r="C213" s="351" t="s">
        <v>110</v>
      </c>
      <c r="D213" s="351" t="s">
        <v>112</v>
      </c>
      <c r="E213" s="351" t="s">
        <v>912</v>
      </c>
      <c r="F213" s="351" t="s">
        <v>913</v>
      </c>
      <c r="G213" s="351" t="s">
        <v>914</v>
      </c>
    </row>
    <row r="214" customFormat="false" ht="11.25" hidden="false" customHeight="false" outlineLevel="0" collapsed="false">
      <c r="A214" s="351" t="n">
        <v>213</v>
      </c>
      <c r="B214" s="351" t="s">
        <v>110</v>
      </c>
      <c r="C214" s="351" t="s">
        <v>110</v>
      </c>
      <c r="D214" s="351" t="s">
        <v>112</v>
      </c>
      <c r="E214" s="351" t="s">
        <v>915</v>
      </c>
      <c r="F214" s="351" t="s">
        <v>916</v>
      </c>
      <c r="G214" s="351" t="s">
        <v>94</v>
      </c>
    </row>
    <row r="215" customFormat="false" ht="11.25" hidden="false" customHeight="false" outlineLevel="0" collapsed="false">
      <c r="A215" s="351" t="n">
        <v>214</v>
      </c>
      <c r="B215" s="351" t="s">
        <v>110</v>
      </c>
      <c r="C215" s="351" t="s">
        <v>110</v>
      </c>
      <c r="D215" s="351" t="s">
        <v>112</v>
      </c>
      <c r="E215" s="351" t="s">
        <v>917</v>
      </c>
      <c r="F215" s="351" t="s">
        <v>918</v>
      </c>
      <c r="G215" s="351" t="s">
        <v>94</v>
      </c>
    </row>
    <row r="216" customFormat="false" ht="11.25" hidden="false" customHeight="false" outlineLevel="0" collapsed="false">
      <c r="A216" s="351" t="n">
        <v>215</v>
      </c>
      <c r="B216" s="351" t="s">
        <v>110</v>
      </c>
      <c r="C216" s="351" t="s">
        <v>110</v>
      </c>
      <c r="D216" s="351" t="s">
        <v>112</v>
      </c>
      <c r="E216" s="351" t="s">
        <v>919</v>
      </c>
      <c r="F216" s="351" t="s">
        <v>920</v>
      </c>
      <c r="G216" s="351" t="s">
        <v>94</v>
      </c>
    </row>
    <row r="217" customFormat="false" ht="11.25" hidden="false" customHeight="false" outlineLevel="0" collapsed="false">
      <c r="A217" s="351" t="n">
        <v>216</v>
      </c>
      <c r="B217" s="351" t="s">
        <v>110</v>
      </c>
      <c r="C217" s="351" t="s">
        <v>110</v>
      </c>
      <c r="D217" s="351" t="s">
        <v>112</v>
      </c>
      <c r="E217" s="351" t="s">
        <v>921</v>
      </c>
      <c r="F217" s="351" t="s">
        <v>922</v>
      </c>
      <c r="G217" s="351" t="s">
        <v>94</v>
      </c>
    </row>
    <row r="218" customFormat="false" ht="11.25" hidden="false" customHeight="false" outlineLevel="0" collapsed="false">
      <c r="A218" s="351" t="n">
        <v>217</v>
      </c>
      <c r="B218" s="351" t="s">
        <v>110</v>
      </c>
      <c r="C218" s="351" t="s">
        <v>110</v>
      </c>
      <c r="D218" s="351" t="s">
        <v>112</v>
      </c>
      <c r="E218" s="351" t="s">
        <v>923</v>
      </c>
      <c r="F218" s="351" t="s">
        <v>924</v>
      </c>
      <c r="G218" s="351" t="s">
        <v>94</v>
      </c>
    </row>
    <row r="219" customFormat="false" ht="11.25" hidden="false" customHeight="false" outlineLevel="0" collapsed="false">
      <c r="A219" s="351" t="n">
        <v>218</v>
      </c>
      <c r="B219" s="351" t="s">
        <v>110</v>
      </c>
      <c r="C219" s="351" t="s">
        <v>110</v>
      </c>
      <c r="D219" s="351" t="s">
        <v>112</v>
      </c>
      <c r="E219" s="351" t="s">
        <v>925</v>
      </c>
      <c r="F219" s="351" t="s">
        <v>926</v>
      </c>
      <c r="G219" s="351" t="s">
        <v>94</v>
      </c>
    </row>
    <row r="220" customFormat="false" ht="11.25" hidden="false" customHeight="false" outlineLevel="0" collapsed="false">
      <c r="A220" s="351" t="n">
        <v>219</v>
      </c>
      <c r="B220" s="351" t="s">
        <v>110</v>
      </c>
      <c r="C220" s="351" t="s">
        <v>110</v>
      </c>
      <c r="D220" s="351" t="s">
        <v>112</v>
      </c>
      <c r="E220" s="351" t="s">
        <v>927</v>
      </c>
      <c r="F220" s="351" t="s">
        <v>928</v>
      </c>
      <c r="G220" s="351" t="s">
        <v>94</v>
      </c>
    </row>
    <row r="221" customFormat="false" ht="11.25" hidden="false" customHeight="false" outlineLevel="0" collapsed="false">
      <c r="A221" s="351" t="n">
        <v>220</v>
      </c>
      <c r="B221" s="351" t="s">
        <v>110</v>
      </c>
      <c r="C221" s="351" t="s">
        <v>110</v>
      </c>
      <c r="D221" s="351" t="s">
        <v>112</v>
      </c>
      <c r="E221" s="351" t="s">
        <v>929</v>
      </c>
      <c r="F221" s="351" t="s">
        <v>930</v>
      </c>
      <c r="G221" s="351" t="s">
        <v>931</v>
      </c>
    </row>
    <row r="222" customFormat="false" ht="11.25" hidden="false" customHeight="false" outlineLevel="0" collapsed="false">
      <c r="A222" s="351" t="n">
        <v>221</v>
      </c>
      <c r="B222" s="351" t="s">
        <v>110</v>
      </c>
      <c r="C222" s="351" t="s">
        <v>110</v>
      </c>
      <c r="D222" s="351" t="s">
        <v>112</v>
      </c>
      <c r="E222" s="351" t="s">
        <v>932</v>
      </c>
      <c r="F222" s="351" t="s">
        <v>933</v>
      </c>
      <c r="G222" s="351" t="s">
        <v>94</v>
      </c>
    </row>
    <row r="223" customFormat="false" ht="11.25" hidden="false" customHeight="false" outlineLevel="0" collapsed="false">
      <c r="A223" s="351" t="n">
        <v>222</v>
      </c>
      <c r="B223" s="351" t="s">
        <v>110</v>
      </c>
      <c r="C223" s="351" t="s">
        <v>110</v>
      </c>
      <c r="D223" s="351" t="s">
        <v>112</v>
      </c>
      <c r="E223" s="351" t="s">
        <v>934</v>
      </c>
      <c r="F223" s="351" t="s">
        <v>935</v>
      </c>
      <c r="G223" s="351" t="s">
        <v>94</v>
      </c>
    </row>
    <row r="224" customFormat="false" ht="11.25" hidden="false" customHeight="false" outlineLevel="0" collapsed="false">
      <c r="A224" s="351" t="n">
        <v>223</v>
      </c>
      <c r="B224" s="351" t="s">
        <v>110</v>
      </c>
      <c r="C224" s="351" t="s">
        <v>110</v>
      </c>
      <c r="D224" s="351" t="s">
        <v>112</v>
      </c>
      <c r="E224" s="351" t="s">
        <v>936</v>
      </c>
      <c r="F224" s="351" t="s">
        <v>937</v>
      </c>
      <c r="G224" s="351" t="s">
        <v>94</v>
      </c>
    </row>
    <row r="225" customFormat="false" ht="11.25" hidden="false" customHeight="false" outlineLevel="0" collapsed="false">
      <c r="A225" s="351" t="n">
        <v>224</v>
      </c>
      <c r="B225" s="351" t="s">
        <v>110</v>
      </c>
      <c r="C225" s="351" t="s">
        <v>110</v>
      </c>
      <c r="D225" s="351" t="s">
        <v>112</v>
      </c>
      <c r="E225" s="351" t="s">
        <v>695</v>
      </c>
      <c r="F225" s="351" t="s">
        <v>696</v>
      </c>
      <c r="G225" s="351" t="s">
        <v>697</v>
      </c>
    </row>
    <row r="226" customFormat="false" ht="11.25" hidden="false" customHeight="false" outlineLevel="0" collapsed="false">
      <c r="A226" s="351" t="n">
        <v>225</v>
      </c>
      <c r="B226" s="351" t="s">
        <v>110</v>
      </c>
      <c r="C226" s="351" t="s">
        <v>110</v>
      </c>
      <c r="D226" s="351" t="s">
        <v>112</v>
      </c>
      <c r="E226" s="351" t="s">
        <v>938</v>
      </c>
      <c r="F226" s="351" t="s">
        <v>939</v>
      </c>
      <c r="G226" s="351" t="s">
        <v>94</v>
      </c>
    </row>
    <row r="227" customFormat="false" ht="11.25" hidden="false" customHeight="false" outlineLevel="0" collapsed="false">
      <c r="A227" s="351" t="n">
        <v>226</v>
      </c>
      <c r="B227" s="351" t="s">
        <v>110</v>
      </c>
      <c r="C227" s="351" t="s">
        <v>110</v>
      </c>
      <c r="D227" s="351" t="s">
        <v>112</v>
      </c>
      <c r="E227" s="351" t="s">
        <v>531</v>
      </c>
      <c r="F227" s="351" t="s">
        <v>532</v>
      </c>
      <c r="G227" s="351" t="s">
        <v>533</v>
      </c>
    </row>
    <row r="228" customFormat="false" ht="11.25" hidden="false" customHeight="false" outlineLevel="0" collapsed="false">
      <c r="A228" s="351" t="n">
        <v>227</v>
      </c>
      <c r="B228" s="351" t="s">
        <v>940</v>
      </c>
      <c r="C228" s="351" t="s">
        <v>940</v>
      </c>
      <c r="D228" s="351" t="s">
        <v>941</v>
      </c>
      <c r="E228" s="351" t="s">
        <v>942</v>
      </c>
      <c r="F228" s="351" t="s">
        <v>943</v>
      </c>
      <c r="G228" s="351" t="s">
        <v>944</v>
      </c>
    </row>
    <row r="229" customFormat="false" ht="11.25" hidden="false" customHeight="false" outlineLevel="0" collapsed="false">
      <c r="A229" s="351" t="n">
        <v>228</v>
      </c>
      <c r="B229" s="351" t="s">
        <v>940</v>
      </c>
      <c r="C229" s="351" t="s">
        <v>940</v>
      </c>
      <c r="D229" s="351" t="s">
        <v>941</v>
      </c>
      <c r="E229" s="351" t="s">
        <v>945</v>
      </c>
      <c r="F229" s="351" t="s">
        <v>946</v>
      </c>
      <c r="G229" s="351" t="s">
        <v>944</v>
      </c>
    </row>
    <row r="230" customFormat="false" ht="11.25" hidden="false" customHeight="false" outlineLevel="0" collapsed="false">
      <c r="A230" s="351" t="n">
        <v>229</v>
      </c>
      <c r="B230" s="351" t="s">
        <v>940</v>
      </c>
      <c r="C230" s="351" t="s">
        <v>940</v>
      </c>
      <c r="D230" s="351" t="s">
        <v>941</v>
      </c>
      <c r="E230" s="351" t="s">
        <v>947</v>
      </c>
      <c r="F230" s="351" t="s">
        <v>948</v>
      </c>
      <c r="G230" s="351" t="s">
        <v>944</v>
      </c>
    </row>
    <row r="231" customFormat="false" ht="11.25" hidden="false" customHeight="false" outlineLevel="0" collapsed="false">
      <c r="A231" s="351" t="n">
        <v>230</v>
      </c>
      <c r="B231" s="351" t="s">
        <v>940</v>
      </c>
      <c r="C231" s="351" t="s">
        <v>940</v>
      </c>
      <c r="D231" s="351" t="s">
        <v>941</v>
      </c>
      <c r="E231" s="351" t="s">
        <v>949</v>
      </c>
      <c r="F231" s="351" t="s">
        <v>950</v>
      </c>
      <c r="G231" s="351" t="s">
        <v>944</v>
      </c>
    </row>
    <row r="232" customFormat="false" ht="11.25" hidden="false" customHeight="false" outlineLevel="0" collapsed="false">
      <c r="A232" s="351" t="n">
        <v>231</v>
      </c>
      <c r="B232" s="351" t="s">
        <v>940</v>
      </c>
      <c r="C232" s="351" t="s">
        <v>940</v>
      </c>
      <c r="D232" s="351" t="s">
        <v>941</v>
      </c>
      <c r="E232" s="351" t="s">
        <v>951</v>
      </c>
      <c r="F232" s="351" t="s">
        <v>952</v>
      </c>
      <c r="G232" s="351" t="s">
        <v>944</v>
      </c>
    </row>
    <row r="233" customFormat="false" ht="11.25" hidden="false" customHeight="false" outlineLevel="0" collapsed="false">
      <c r="A233" s="351" t="n">
        <v>232</v>
      </c>
      <c r="B233" s="351" t="s">
        <v>940</v>
      </c>
      <c r="C233" s="351" t="s">
        <v>940</v>
      </c>
      <c r="D233" s="351" t="s">
        <v>941</v>
      </c>
      <c r="E233" s="351" t="s">
        <v>953</v>
      </c>
      <c r="F233" s="351" t="s">
        <v>954</v>
      </c>
      <c r="G233" s="351" t="s">
        <v>944</v>
      </c>
    </row>
    <row r="234" customFormat="false" ht="11.25" hidden="false" customHeight="false" outlineLevel="0" collapsed="false">
      <c r="A234" s="351" t="n">
        <v>233</v>
      </c>
      <c r="E234" s="351" t="s">
        <v>955</v>
      </c>
      <c r="F234" s="351" t="s">
        <v>956</v>
      </c>
      <c r="G234" s="351" t="s">
        <v>957</v>
      </c>
    </row>
    <row r="235" customFormat="false" ht="11.25" hidden="false" customHeight="false" outlineLevel="0" collapsed="false">
      <c r="A235" s="351" t="n">
        <v>234</v>
      </c>
      <c r="E235" s="351" t="s">
        <v>958</v>
      </c>
      <c r="F235" s="351" t="s">
        <v>956</v>
      </c>
      <c r="G235" s="351" t="s">
        <v>959</v>
      </c>
    </row>
    <row r="236" customFormat="false" ht="11.25" hidden="false" customHeight="false" outlineLevel="0" collapsed="false">
      <c r="A236" s="351" t="n">
        <v>235</v>
      </c>
      <c r="E236" s="351" t="s">
        <v>960</v>
      </c>
      <c r="F236" s="351" t="s">
        <v>961</v>
      </c>
      <c r="G236" s="351" t="s">
        <v>94</v>
      </c>
    </row>
    <row r="237" customFormat="false" ht="11.25" hidden="false" customHeight="false" outlineLevel="0" collapsed="false">
      <c r="A237" s="351" t="n">
        <v>236</v>
      </c>
      <c r="E237" s="351" t="s">
        <v>824</v>
      </c>
      <c r="F237" s="351" t="s">
        <v>825</v>
      </c>
      <c r="G237" s="351" t="s">
        <v>826</v>
      </c>
    </row>
    <row r="238" customFormat="false" ht="11.25" hidden="false" customHeight="false" outlineLevel="0" collapsed="false">
      <c r="A238" s="351" t="n">
        <v>237</v>
      </c>
      <c r="E238" s="351" t="s">
        <v>962</v>
      </c>
      <c r="F238" s="351" t="s">
        <v>963</v>
      </c>
      <c r="G238" s="351" t="s">
        <v>964</v>
      </c>
    </row>
    <row r="239" customFormat="false" ht="11.25" hidden="false" customHeight="false" outlineLevel="0" collapsed="false">
      <c r="A239" s="351" t="n">
        <v>238</v>
      </c>
      <c r="E239" s="351" t="s">
        <v>965</v>
      </c>
      <c r="F239" s="351" t="s">
        <v>966</v>
      </c>
      <c r="G239" s="351" t="s">
        <v>967</v>
      </c>
    </row>
    <row r="240" customFormat="false" ht="11.25" hidden="false" customHeight="false" outlineLevel="0" collapsed="false">
      <c r="A240" s="351" t="n">
        <v>239</v>
      </c>
      <c r="E240" s="351" t="s">
        <v>965</v>
      </c>
      <c r="F240" s="351" t="s">
        <v>966</v>
      </c>
      <c r="G240" s="351" t="s">
        <v>968</v>
      </c>
    </row>
    <row r="241" customFormat="false" ht="11.25" hidden="false" customHeight="false" outlineLevel="0" collapsed="false">
      <c r="A241" s="351" t="n">
        <v>240</v>
      </c>
      <c r="E241" s="351" t="s">
        <v>833</v>
      </c>
      <c r="F241" s="351" t="s">
        <v>834</v>
      </c>
      <c r="G241" s="351" t="s">
        <v>823</v>
      </c>
    </row>
    <row r="242" customFormat="false" ht="11.25" hidden="false" customHeight="false" outlineLevel="0" collapsed="false">
      <c r="A242" s="351" t="n">
        <v>241</v>
      </c>
      <c r="E242" s="351" t="s">
        <v>835</v>
      </c>
      <c r="F242" s="351" t="s">
        <v>836</v>
      </c>
      <c r="G242" s="351" t="s">
        <v>823</v>
      </c>
    </row>
    <row r="243" customFormat="false" ht="11.25" hidden="false" customHeight="false" outlineLevel="0" collapsed="false">
      <c r="A243" s="351" t="n">
        <v>242</v>
      </c>
      <c r="E243" s="351" t="s">
        <v>969</v>
      </c>
      <c r="F243" s="351" t="s">
        <v>970</v>
      </c>
      <c r="G243" s="351" t="s">
        <v>94</v>
      </c>
    </row>
    <row r="244" customFormat="false" ht="11.25" hidden="false" customHeight="false" outlineLevel="0" collapsed="false">
      <c r="A244" s="351" t="n">
        <v>243</v>
      </c>
      <c r="E244" s="351" t="s">
        <v>971</v>
      </c>
      <c r="F244" s="351" t="s">
        <v>972</v>
      </c>
      <c r="G244" s="351" t="s">
        <v>94</v>
      </c>
    </row>
    <row r="245" customFormat="false" ht="11.25" hidden="false" customHeight="false" outlineLevel="0" collapsed="false">
      <c r="A245" s="351" t="n">
        <v>244</v>
      </c>
      <c r="E245" s="351" t="s">
        <v>973</v>
      </c>
      <c r="F245" s="351" t="s">
        <v>974</v>
      </c>
      <c r="G245" s="351" t="s">
        <v>94</v>
      </c>
    </row>
    <row r="246" customFormat="false" ht="11.25" hidden="false" customHeight="false" outlineLevel="0" collapsed="false">
      <c r="A246" s="351" t="n">
        <v>245</v>
      </c>
      <c r="E246" s="351" t="s">
        <v>975</v>
      </c>
      <c r="F246" s="351" t="s">
        <v>976</v>
      </c>
      <c r="G246" s="351" t="s">
        <v>94</v>
      </c>
    </row>
    <row r="247" customFormat="false" ht="11.25" hidden="false" customHeight="false" outlineLevel="0" collapsed="false">
      <c r="A247" s="351" t="n">
        <v>246</v>
      </c>
      <c r="E247" s="351" t="s">
        <v>977</v>
      </c>
      <c r="F247" s="351" t="s">
        <v>978</v>
      </c>
      <c r="G247" s="351" t="s">
        <v>94</v>
      </c>
    </row>
    <row r="248" customFormat="false" ht="11.25" hidden="false" customHeight="false" outlineLevel="0" collapsed="false">
      <c r="A248" s="351" t="n">
        <v>247</v>
      </c>
      <c r="E248" s="351" t="s">
        <v>979</v>
      </c>
      <c r="F248" s="351" t="s">
        <v>980</v>
      </c>
      <c r="G248" s="351" t="s">
        <v>94</v>
      </c>
    </row>
    <row r="249" customFormat="false" ht="11.25" hidden="false" customHeight="false" outlineLevel="0" collapsed="false">
      <c r="A249" s="351" t="n">
        <v>248</v>
      </c>
      <c r="E249" s="351" t="s">
        <v>981</v>
      </c>
      <c r="F249" s="351" t="s">
        <v>982</v>
      </c>
      <c r="G249" s="351" t="s">
        <v>94</v>
      </c>
    </row>
    <row r="250" customFormat="false" ht="11.25" hidden="false" customHeight="false" outlineLevel="0" collapsed="false">
      <c r="A250" s="351" t="n">
        <v>249</v>
      </c>
      <c r="E250" s="351" t="s">
        <v>983</v>
      </c>
      <c r="F250" s="351" t="s">
        <v>984</v>
      </c>
      <c r="G250" s="351" t="s">
        <v>94</v>
      </c>
    </row>
    <row r="251" customFormat="false" ht="11.25" hidden="false" customHeight="false" outlineLevel="0" collapsed="false">
      <c r="A251" s="351" t="n">
        <v>250</v>
      </c>
      <c r="E251" s="351" t="s">
        <v>985</v>
      </c>
      <c r="F251" s="351" t="s">
        <v>986</v>
      </c>
      <c r="G251" s="351" t="s">
        <v>94</v>
      </c>
    </row>
    <row r="252" customFormat="false" ht="11.25" hidden="false" customHeight="false" outlineLevel="0" collapsed="false">
      <c r="A252" s="351" t="n">
        <v>251</v>
      </c>
      <c r="E252" s="351" t="s">
        <v>987</v>
      </c>
      <c r="F252" s="351" t="s">
        <v>988</v>
      </c>
      <c r="G252" s="351" t="s">
        <v>94</v>
      </c>
    </row>
    <row r="253" customFormat="false" ht="11.25" hidden="false" customHeight="false" outlineLevel="0" collapsed="false">
      <c r="A253" s="351" t="n">
        <v>252</v>
      </c>
      <c r="E253" s="351" t="s">
        <v>989</v>
      </c>
      <c r="F253" s="351" t="s">
        <v>990</v>
      </c>
      <c r="G253" s="351" t="s">
        <v>94</v>
      </c>
    </row>
    <row r="254" customFormat="false" ht="11.25" hidden="false" customHeight="false" outlineLevel="0" collapsed="false">
      <c r="A254" s="351" t="n">
        <v>253</v>
      </c>
      <c r="E254" s="351" t="s">
        <v>991</v>
      </c>
      <c r="F254" s="351" t="s">
        <v>992</v>
      </c>
      <c r="G254" s="351" t="s">
        <v>993</v>
      </c>
    </row>
    <row r="255" customFormat="false" ht="11.25" hidden="false" customHeight="false" outlineLevel="0" collapsed="false">
      <c r="A255" s="351" t="n">
        <v>254</v>
      </c>
      <c r="E255" s="351" t="s">
        <v>839</v>
      </c>
      <c r="F255" s="351" t="s">
        <v>840</v>
      </c>
      <c r="G255" s="351" t="s">
        <v>823</v>
      </c>
    </row>
    <row r="256" customFormat="false" ht="11.25" hidden="false" customHeight="false" outlineLevel="0" collapsed="false">
      <c r="A256" s="351" t="n">
        <v>255</v>
      </c>
      <c r="E256" s="351" t="s">
        <v>994</v>
      </c>
      <c r="F256" s="351" t="s">
        <v>995</v>
      </c>
      <c r="G256" s="351" t="s">
        <v>993</v>
      </c>
    </row>
    <row r="257" customFormat="false" ht="11.25" hidden="false" customHeight="false" outlineLevel="0" collapsed="false">
      <c r="A257" s="351" t="n">
        <v>256</v>
      </c>
      <c r="E257" s="351" t="s">
        <v>996</v>
      </c>
      <c r="F257" s="351" t="s">
        <v>997</v>
      </c>
      <c r="G257" s="351" t="s">
        <v>998</v>
      </c>
    </row>
    <row r="258" customFormat="false" ht="11.25" hidden="false" customHeight="false" outlineLevel="0" collapsed="false">
      <c r="A258" s="351" t="n">
        <v>257</v>
      </c>
      <c r="E258" s="351" t="s">
        <v>550</v>
      </c>
      <c r="F258" s="351" t="s">
        <v>551</v>
      </c>
      <c r="G258" s="351" t="s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8</v>
      </c>
      <c r="B1" s="0" t="s">
        <v>399</v>
      </c>
      <c r="C1" s="0" t="s">
        <v>400</v>
      </c>
      <c r="D1" s="0" t="s">
        <v>401</v>
      </c>
      <c r="E1" s="0" t="s">
        <v>402</v>
      </c>
      <c r="F1" s="0" t="s">
        <v>403</v>
      </c>
      <c r="G1" s="0" t="s">
        <v>404</v>
      </c>
      <c r="H1" s="0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>
    <row r="1" customFormat="false" ht="11.25" hidden="false" customHeight="false" outlineLevel="0" collapsed="false">
      <c r="A1" s="352" t="s">
        <v>399</v>
      </c>
      <c r="B1" s="352" t="s">
        <v>400</v>
      </c>
      <c r="C1" s="352" t="s">
        <v>999</v>
      </c>
      <c r="D1" s="352" t="s">
        <v>399</v>
      </c>
      <c r="E1" s="352" t="s">
        <v>1000</v>
      </c>
    </row>
    <row r="2" customFormat="false" ht="11.25" hidden="false" customHeight="false" outlineLevel="0" collapsed="false">
      <c r="A2" s="352" t="s">
        <v>406</v>
      </c>
      <c r="B2" s="352" t="s">
        <v>407</v>
      </c>
      <c r="C2" s="352" t="s">
        <v>408</v>
      </c>
      <c r="D2" s="352" t="s">
        <v>406</v>
      </c>
      <c r="E2" s="352" t="s">
        <v>1001</v>
      </c>
    </row>
    <row r="3" customFormat="false" ht="11.25" hidden="false" customHeight="false" outlineLevel="0" collapsed="false">
      <c r="A3" s="352" t="s">
        <v>406</v>
      </c>
      <c r="B3" s="352" t="s">
        <v>406</v>
      </c>
      <c r="C3" s="352" t="s">
        <v>1002</v>
      </c>
      <c r="D3" s="352" t="s">
        <v>446</v>
      </c>
      <c r="E3" s="352" t="s">
        <v>1003</v>
      </c>
    </row>
    <row r="4" customFormat="false" ht="11.25" hidden="false" customHeight="false" outlineLevel="0" collapsed="false">
      <c r="A4" s="352" t="s">
        <v>406</v>
      </c>
      <c r="B4" s="352" t="s">
        <v>414</v>
      </c>
      <c r="C4" s="352" t="s">
        <v>415</v>
      </c>
      <c r="D4" s="352" t="s">
        <v>505</v>
      </c>
      <c r="E4" s="352" t="s">
        <v>1004</v>
      </c>
    </row>
    <row r="5" customFormat="false" ht="11.25" hidden="false" customHeight="false" outlineLevel="0" collapsed="false">
      <c r="A5" s="352" t="s">
        <v>406</v>
      </c>
      <c r="B5" s="352" t="s">
        <v>418</v>
      </c>
      <c r="C5" s="352" t="s">
        <v>419</v>
      </c>
      <c r="D5" s="352" t="s">
        <v>553</v>
      </c>
      <c r="E5" s="352" t="s">
        <v>1005</v>
      </c>
    </row>
    <row r="6" customFormat="false" ht="11.25" hidden="false" customHeight="false" outlineLevel="0" collapsed="false">
      <c r="A6" s="352" t="s">
        <v>406</v>
      </c>
      <c r="B6" s="352" t="s">
        <v>422</v>
      </c>
      <c r="C6" s="352" t="s">
        <v>423</v>
      </c>
      <c r="D6" s="352" t="s">
        <v>566</v>
      </c>
      <c r="E6" s="352" t="s">
        <v>1006</v>
      </c>
    </row>
    <row r="7" customFormat="false" ht="11.25" hidden="false" customHeight="false" outlineLevel="0" collapsed="false">
      <c r="A7" s="352" t="s">
        <v>406</v>
      </c>
      <c r="B7" s="352" t="s">
        <v>430</v>
      </c>
      <c r="C7" s="352" t="s">
        <v>431</v>
      </c>
      <c r="D7" s="352" t="s">
        <v>578</v>
      </c>
      <c r="E7" s="352" t="s">
        <v>1007</v>
      </c>
    </row>
    <row r="8" customFormat="false" ht="11.25" hidden="false" customHeight="false" outlineLevel="0" collapsed="false">
      <c r="A8" s="352" t="s">
        <v>406</v>
      </c>
      <c r="B8" s="352" t="s">
        <v>434</v>
      </c>
      <c r="C8" s="352" t="s">
        <v>435</v>
      </c>
      <c r="D8" s="352" t="s">
        <v>595</v>
      </c>
      <c r="E8" s="352" t="s">
        <v>1008</v>
      </c>
    </row>
    <row r="9" customFormat="false" ht="11.25" hidden="false" customHeight="false" outlineLevel="0" collapsed="false">
      <c r="A9" s="352" t="s">
        <v>446</v>
      </c>
      <c r="B9" s="352" t="s">
        <v>447</v>
      </c>
      <c r="C9" s="352" t="s">
        <v>448</v>
      </c>
      <c r="D9" s="352" t="s">
        <v>698</v>
      </c>
      <c r="E9" s="352" t="s">
        <v>1009</v>
      </c>
    </row>
    <row r="10" customFormat="false" ht="11.25" hidden="false" customHeight="false" outlineLevel="0" collapsed="false">
      <c r="A10" s="352" t="s">
        <v>446</v>
      </c>
      <c r="B10" s="352" t="s">
        <v>446</v>
      </c>
      <c r="C10" s="352" t="s">
        <v>1010</v>
      </c>
      <c r="D10" s="352" t="s">
        <v>726</v>
      </c>
      <c r="E10" s="352" t="s">
        <v>1011</v>
      </c>
    </row>
    <row r="11" customFormat="false" ht="11.25" hidden="false" customHeight="false" outlineLevel="0" collapsed="false">
      <c r="A11" s="352" t="s">
        <v>446</v>
      </c>
      <c r="B11" s="352" t="s">
        <v>458</v>
      </c>
      <c r="C11" s="352" t="s">
        <v>459</v>
      </c>
      <c r="D11" s="352" t="s">
        <v>742</v>
      </c>
      <c r="E11" s="352" t="s">
        <v>1012</v>
      </c>
    </row>
    <row r="12" customFormat="false" ht="11.25" hidden="false" customHeight="false" outlineLevel="0" collapsed="false">
      <c r="A12" s="352" t="s">
        <v>446</v>
      </c>
      <c r="B12" s="352" t="s">
        <v>462</v>
      </c>
      <c r="C12" s="352" t="s">
        <v>463</v>
      </c>
      <c r="D12" s="352" t="s">
        <v>758</v>
      </c>
      <c r="E12" s="352" t="s">
        <v>1013</v>
      </c>
    </row>
    <row r="13" customFormat="false" ht="11.25" hidden="false" customHeight="false" outlineLevel="0" collapsed="false">
      <c r="A13" s="352" t="s">
        <v>446</v>
      </c>
      <c r="B13" s="352" t="s">
        <v>468</v>
      </c>
      <c r="C13" s="352" t="s">
        <v>469</v>
      </c>
      <c r="D13" s="352" t="s">
        <v>771</v>
      </c>
      <c r="E13" s="352" t="s">
        <v>1014</v>
      </c>
    </row>
    <row r="14" customFormat="false" ht="11.25" hidden="false" customHeight="false" outlineLevel="0" collapsed="false">
      <c r="A14" s="352" t="s">
        <v>446</v>
      </c>
      <c r="B14" s="352" t="s">
        <v>474</v>
      </c>
      <c r="C14" s="352" t="s">
        <v>475</v>
      </c>
      <c r="D14" s="352" t="s">
        <v>788</v>
      </c>
      <c r="E14" s="352" t="s">
        <v>1015</v>
      </c>
    </row>
    <row r="15" customFormat="false" ht="11.25" hidden="false" customHeight="false" outlineLevel="0" collapsed="false">
      <c r="A15" s="352" t="s">
        <v>446</v>
      </c>
      <c r="B15" s="352" t="s">
        <v>478</v>
      </c>
      <c r="C15" s="352" t="s">
        <v>479</v>
      </c>
      <c r="D15" s="352" t="s">
        <v>811</v>
      </c>
      <c r="E15" s="352" t="s">
        <v>1016</v>
      </c>
    </row>
    <row r="16" customFormat="false" ht="11.25" hidden="false" customHeight="false" outlineLevel="0" collapsed="false">
      <c r="A16" s="352" t="s">
        <v>446</v>
      </c>
      <c r="B16" s="352" t="s">
        <v>489</v>
      </c>
      <c r="C16" s="352" t="s">
        <v>490</v>
      </c>
      <c r="D16" s="352" t="s">
        <v>819</v>
      </c>
      <c r="E16" s="352" t="s">
        <v>1017</v>
      </c>
    </row>
    <row r="17" customFormat="false" ht="11.25" hidden="false" customHeight="false" outlineLevel="0" collapsed="false">
      <c r="A17" s="352" t="s">
        <v>446</v>
      </c>
      <c r="B17" s="352" t="s">
        <v>493</v>
      </c>
      <c r="C17" s="352" t="s">
        <v>494</v>
      </c>
      <c r="D17" s="352" t="s">
        <v>110</v>
      </c>
      <c r="E17" s="352" t="s">
        <v>1018</v>
      </c>
    </row>
    <row r="18" customFormat="false" ht="11.25" hidden="false" customHeight="false" outlineLevel="0" collapsed="false">
      <c r="A18" s="352" t="s">
        <v>446</v>
      </c>
      <c r="B18" s="352" t="s">
        <v>497</v>
      </c>
      <c r="C18" s="352" t="s">
        <v>498</v>
      </c>
      <c r="D18" s="352" t="s">
        <v>940</v>
      </c>
      <c r="E18" s="352" t="s">
        <v>1019</v>
      </c>
    </row>
    <row r="19" customFormat="false" ht="11.25" hidden="false" customHeight="false" outlineLevel="0" collapsed="false">
      <c r="A19" s="352" t="s">
        <v>446</v>
      </c>
      <c r="B19" s="352" t="s">
        <v>501</v>
      </c>
      <c r="C19" s="352" t="s">
        <v>502</v>
      </c>
    </row>
    <row r="20" customFormat="false" ht="11.25" hidden="false" customHeight="false" outlineLevel="0" collapsed="false">
      <c r="A20" s="352" t="s">
        <v>505</v>
      </c>
      <c r="B20" s="352" t="s">
        <v>505</v>
      </c>
      <c r="C20" s="352" t="s">
        <v>1020</v>
      </c>
    </row>
    <row r="21" customFormat="false" ht="11.25" hidden="false" customHeight="false" outlineLevel="0" collapsed="false">
      <c r="A21" s="352" t="s">
        <v>505</v>
      </c>
      <c r="B21" s="352" t="s">
        <v>1021</v>
      </c>
      <c r="C21" s="352" t="s">
        <v>1022</v>
      </c>
    </row>
    <row r="22" customFormat="false" ht="11.25" hidden="false" customHeight="false" outlineLevel="0" collapsed="false">
      <c r="A22" s="352" t="s">
        <v>505</v>
      </c>
      <c r="B22" s="352" t="s">
        <v>506</v>
      </c>
      <c r="C22" s="352" t="s">
        <v>507</v>
      </c>
    </row>
    <row r="23" customFormat="false" ht="11.25" hidden="false" customHeight="false" outlineLevel="0" collapsed="false">
      <c r="A23" s="352" t="s">
        <v>505</v>
      </c>
      <c r="B23" s="352" t="s">
        <v>511</v>
      </c>
      <c r="C23" s="352" t="s">
        <v>512</v>
      </c>
    </row>
    <row r="24" customFormat="false" ht="11.25" hidden="false" customHeight="false" outlineLevel="0" collapsed="false">
      <c r="A24" s="352" t="s">
        <v>505</v>
      </c>
      <c r="B24" s="352" t="s">
        <v>1023</v>
      </c>
      <c r="C24" s="352" t="s">
        <v>1024</v>
      </c>
    </row>
    <row r="25" customFormat="false" ht="11.25" hidden="false" customHeight="false" outlineLevel="0" collapsed="false">
      <c r="A25" s="352" t="s">
        <v>505</v>
      </c>
      <c r="B25" s="352" t="s">
        <v>515</v>
      </c>
      <c r="C25" s="352" t="s">
        <v>516</v>
      </c>
    </row>
    <row r="26" customFormat="false" ht="11.25" hidden="false" customHeight="false" outlineLevel="0" collapsed="false">
      <c r="A26" s="352" t="s">
        <v>505</v>
      </c>
      <c r="B26" s="352" t="s">
        <v>519</v>
      </c>
      <c r="C26" s="352" t="s">
        <v>520</v>
      </c>
    </row>
    <row r="27" customFormat="false" ht="11.25" hidden="false" customHeight="false" outlineLevel="0" collapsed="false">
      <c r="A27" s="352" t="s">
        <v>505</v>
      </c>
      <c r="B27" s="352" t="s">
        <v>523</v>
      </c>
      <c r="C27" s="352" t="s">
        <v>524</v>
      </c>
    </row>
    <row r="28" customFormat="false" ht="11.25" hidden="false" customHeight="false" outlineLevel="0" collapsed="false">
      <c r="A28" s="352" t="s">
        <v>505</v>
      </c>
      <c r="B28" s="352" t="s">
        <v>534</v>
      </c>
      <c r="C28" s="352" t="s">
        <v>535</v>
      </c>
    </row>
    <row r="29" customFormat="false" ht="11.25" hidden="false" customHeight="false" outlineLevel="0" collapsed="false">
      <c r="A29" s="352" t="s">
        <v>505</v>
      </c>
      <c r="B29" s="352" t="s">
        <v>542</v>
      </c>
      <c r="C29" s="352" t="s">
        <v>543</v>
      </c>
    </row>
    <row r="30" customFormat="false" ht="11.25" hidden="false" customHeight="false" outlineLevel="0" collapsed="false">
      <c r="A30" s="352" t="s">
        <v>553</v>
      </c>
      <c r="B30" s="352" t="s">
        <v>554</v>
      </c>
      <c r="C30" s="352" t="s">
        <v>555</v>
      </c>
    </row>
    <row r="31" customFormat="false" ht="11.25" hidden="false" customHeight="false" outlineLevel="0" collapsed="false">
      <c r="A31" s="352" t="s">
        <v>553</v>
      </c>
      <c r="B31" s="352" t="s">
        <v>553</v>
      </c>
      <c r="C31" s="352" t="s">
        <v>559</v>
      </c>
    </row>
    <row r="32" customFormat="false" ht="11.25" hidden="false" customHeight="false" outlineLevel="0" collapsed="false">
      <c r="A32" s="352" t="s">
        <v>553</v>
      </c>
      <c r="B32" s="352" t="s">
        <v>560</v>
      </c>
      <c r="C32" s="352" t="s">
        <v>561</v>
      </c>
    </row>
    <row r="33" customFormat="false" ht="11.25" hidden="false" customHeight="false" outlineLevel="0" collapsed="false">
      <c r="A33" s="352" t="s">
        <v>566</v>
      </c>
      <c r="B33" s="352" t="s">
        <v>566</v>
      </c>
      <c r="C33" s="352" t="s">
        <v>1025</v>
      </c>
    </row>
    <row r="34" customFormat="false" ht="11.25" hidden="false" customHeight="false" outlineLevel="0" collapsed="false">
      <c r="A34" s="352" t="s">
        <v>566</v>
      </c>
      <c r="B34" s="352" t="s">
        <v>1026</v>
      </c>
      <c r="C34" s="352" t="s">
        <v>1027</v>
      </c>
    </row>
    <row r="35" customFormat="false" ht="11.25" hidden="false" customHeight="false" outlineLevel="0" collapsed="false">
      <c r="A35" s="352" t="s">
        <v>566</v>
      </c>
      <c r="B35" s="352" t="s">
        <v>567</v>
      </c>
      <c r="C35" s="352" t="s">
        <v>568</v>
      </c>
    </row>
    <row r="36" customFormat="false" ht="11.25" hidden="false" customHeight="false" outlineLevel="0" collapsed="false">
      <c r="A36" s="352" t="s">
        <v>566</v>
      </c>
      <c r="B36" s="352" t="s">
        <v>572</v>
      </c>
      <c r="C36" s="352" t="s">
        <v>573</v>
      </c>
    </row>
    <row r="37" customFormat="false" ht="11.25" hidden="false" customHeight="false" outlineLevel="0" collapsed="false">
      <c r="A37" s="352" t="s">
        <v>578</v>
      </c>
      <c r="B37" s="352" t="s">
        <v>579</v>
      </c>
      <c r="C37" s="352" t="s">
        <v>580</v>
      </c>
    </row>
    <row r="38" customFormat="false" ht="11.25" hidden="false" customHeight="false" outlineLevel="0" collapsed="false">
      <c r="A38" s="352" t="s">
        <v>578</v>
      </c>
      <c r="B38" s="352" t="s">
        <v>584</v>
      </c>
      <c r="C38" s="352" t="s">
        <v>585</v>
      </c>
    </row>
    <row r="39" customFormat="false" ht="11.25" hidden="false" customHeight="false" outlineLevel="0" collapsed="false">
      <c r="A39" s="352" t="s">
        <v>578</v>
      </c>
      <c r="B39" s="352" t="s">
        <v>578</v>
      </c>
      <c r="C39" s="352" t="s">
        <v>1028</v>
      </c>
    </row>
    <row r="40" customFormat="false" ht="11.25" hidden="false" customHeight="false" outlineLevel="0" collapsed="false">
      <c r="A40" s="352" t="s">
        <v>578</v>
      </c>
      <c r="B40" s="352" t="s">
        <v>1029</v>
      </c>
      <c r="C40" s="352" t="s">
        <v>1030</v>
      </c>
    </row>
    <row r="41" customFormat="false" ht="11.25" hidden="false" customHeight="false" outlineLevel="0" collapsed="false">
      <c r="A41" s="352" t="s">
        <v>578</v>
      </c>
      <c r="B41" s="352" t="s">
        <v>586</v>
      </c>
      <c r="C41" s="352" t="s">
        <v>587</v>
      </c>
    </row>
    <row r="42" customFormat="false" ht="11.25" hidden="false" customHeight="false" outlineLevel="0" collapsed="false">
      <c r="A42" s="352" t="s">
        <v>595</v>
      </c>
      <c r="B42" s="352" t="s">
        <v>474</v>
      </c>
      <c r="C42" s="352" t="s">
        <v>596</v>
      </c>
    </row>
    <row r="43" customFormat="false" ht="11.25" hidden="false" customHeight="false" outlineLevel="0" collapsed="false">
      <c r="A43" s="352" t="s">
        <v>595</v>
      </c>
      <c r="B43" s="352" t="s">
        <v>600</v>
      </c>
      <c r="C43" s="352" t="s">
        <v>601</v>
      </c>
    </row>
    <row r="44" customFormat="false" ht="11.25" hidden="false" customHeight="false" outlineLevel="0" collapsed="false">
      <c r="A44" s="352" t="s">
        <v>595</v>
      </c>
      <c r="B44" s="352" t="s">
        <v>604</v>
      </c>
      <c r="C44" s="352" t="s">
        <v>605</v>
      </c>
    </row>
    <row r="45" customFormat="false" ht="11.25" hidden="false" customHeight="false" outlineLevel="0" collapsed="false">
      <c r="A45" s="352" t="s">
        <v>595</v>
      </c>
      <c r="B45" s="352" t="s">
        <v>595</v>
      </c>
      <c r="C45" s="352" t="s">
        <v>606</v>
      </c>
    </row>
    <row r="46" customFormat="false" ht="11.25" hidden="false" customHeight="false" outlineLevel="0" collapsed="false">
      <c r="A46" s="352" t="s">
        <v>595</v>
      </c>
      <c r="B46" s="352" t="s">
        <v>607</v>
      </c>
      <c r="C46" s="352" t="s">
        <v>608</v>
      </c>
    </row>
    <row r="47" customFormat="false" ht="11.25" hidden="false" customHeight="false" outlineLevel="0" collapsed="false">
      <c r="A47" s="352" t="s">
        <v>595</v>
      </c>
      <c r="B47" s="352" t="s">
        <v>609</v>
      </c>
      <c r="C47" s="352" t="s">
        <v>610</v>
      </c>
    </row>
    <row r="48" customFormat="false" ht="11.25" hidden="false" customHeight="false" outlineLevel="0" collapsed="false">
      <c r="A48" s="352" t="s">
        <v>595</v>
      </c>
      <c r="B48" s="352" t="s">
        <v>611</v>
      </c>
      <c r="C48" s="352" t="s">
        <v>612</v>
      </c>
    </row>
    <row r="49" customFormat="false" ht="11.25" hidden="false" customHeight="false" outlineLevel="0" collapsed="false">
      <c r="A49" s="352" t="s">
        <v>595</v>
      </c>
      <c r="B49" s="352" t="s">
        <v>613</v>
      </c>
      <c r="C49" s="352" t="s">
        <v>614</v>
      </c>
    </row>
    <row r="50" customFormat="false" ht="11.25" hidden="false" customHeight="false" outlineLevel="0" collapsed="false">
      <c r="A50" s="352" t="s">
        <v>595</v>
      </c>
      <c r="B50" s="352" t="s">
        <v>617</v>
      </c>
      <c r="C50" s="352" t="s">
        <v>618</v>
      </c>
    </row>
    <row r="51" customFormat="false" ht="11.25" hidden="false" customHeight="false" outlineLevel="0" collapsed="false">
      <c r="A51" s="352" t="s">
        <v>595</v>
      </c>
      <c r="B51" s="352" t="s">
        <v>633</v>
      </c>
      <c r="C51" s="352" t="s">
        <v>634</v>
      </c>
    </row>
    <row r="52" customFormat="false" ht="11.25" hidden="false" customHeight="false" outlineLevel="0" collapsed="false">
      <c r="A52" s="352" t="s">
        <v>698</v>
      </c>
      <c r="B52" s="352" t="s">
        <v>698</v>
      </c>
      <c r="C52" s="352" t="s">
        <v>1031</v>
      </c>
    </row>
    <row r="53" customFormat="false" ht="11.25" hidden="false" customHeight="false" outlineLevel="0" collapsed="false">
      <c r="A53" s="352" t="s">
        <v>698</v>
      </c>
      <c r="B53" s="352" t="s">
        <v>699</v>
      </c>
      <c r="C53" s="352" t="s">
        <v>700</v>
      </c>
    </row>
    <row r="54" customFormat="false" ht="11.25" hidden="false" customHeight="false" outlineLevel="0" collapsed="false">
      <c r="A54" s="352" t="s">
        <v>698</v>
      </c>
      <c r="B54" s="352" t="s">
        <v>701</v>
      </c>
      <c r="C54" s="352" t="s">
        <v>702</v>
      </c>
    </row>
    <row r="55" customFormat="false" ht="11.25" hidden="false" customHeight="false" outlineLevel="0" collapsed="false">
      <c r="A55" s="352" t="s">
        <v>698</v>
      </c>
      <c r="B55" s="352" t="s">
        <v>708</v>
      </c>
      <c r="C55" s="352" t="s">
        <v>709</v>
      </c>
    </row>
    <row r="56" customFormat="false" ht="11.25" hidden="false" customHeight="false" outlineLevel="0" collapsed="false">
      <c r="A56" s="352" t="s">
        <v>698</v>
      </c>
      <c r="B56" s="352" t="s">
        <v>710</v>
      </c>
      <c r="C56" s="352" t="s">
        <v>711</v>
      </c>
    </row>
    <row r="57" customFormat="false" ht="11.25" hidden="false" customHeight="false" outlineLevel="0" collapsed="false">
      <c r="A57" s="352" t="s">
        <v>726</v>
      </c>
      <c r="B57" s="352" t="s">
        <v>726</v>
      </c>
      <c r="C57" s="352" t="s">
        <v>1032</v>
      </c>
    </row>
    <row r="58" customFormat="false" ht="11.25" hidden="false" customHeight="false" outlineLevel="0" collapsed="false">
      <c r="A58" s="352" t="s">
        <v>726</v>
      </c>
      <c r="B58" s="352" t="s">
        <v>727</v>
      </c>
      <c r="C58" s="352" t="s">
        <v>728</v>
      </c>
    </row>
    <row r="59" customFormat="false" ht="11.25" hidden="false" customHeight="false" outlineLevel="0" collapsed="false">
      <c r="A59" s="352" t="s">
        <v>726</v>
      </c>
      <c r="B59" s="352" t="s">
        <v>732</v>
      </c>
      <c r="C59" s="352" t="s">
        <v>733</v>
      </c>
    </row>
    <row r="60" customFormat="false" ht="11.25" hidden="false" customHeight="false" outlineLevel="0" collapsed="false">
      <c r="A60" s="352" t="s">
        <v>742</v>
      </c>
      <c r="B60" s="352" t="s">
        <v>743</v>
      </c>
      <c r="C60" s="352" t="s">
        <v>744</v>
      </c>
    </row>
    <row r="61" customFormat="false" ht="11.25" hidden="false" customHeight="false" outlineLevel="0" collapsed="false">
      <c r="A61" s="352" t="s">
        <v>742</v>
      </c>
      <c r="B61" s="352" t="s">
        <v>742</v>
      </c>
      <c r="C61" s="352" t="s">
        <v>1033</v>
      </c>
    </row>
    <row r="62" customFormat="false" ht="11.25" hidden="false" customHeight="false" outlineLevel="0" collapsed="false">
      <c r="A62" s="352" t="s">
        <v>742</v>
      </c>
      <c r="B62" s="352" t="s">
        <v>748</v>
      </c>
      <c r="C62" s="352" t="s">
        <v>749</v>
      </c>
    </row>
    <row r="63" customFormat="false" ht="11.25" hidden="false" customHeight="false" outlineLevel="0" collapsed="false">
      <c r="A63" s="352" t="s">
        <v>758</v>
      </c>
      <c r="B63" s="352" t="s">
        <v>758</v>
      </c>
      <c r="C63" s="352" t="s">
        <v>759</v>
      </c>
    </row>
    <row r="64" customFormat="false" ht="11.25" hidden="false" customHeight="false" outlineLevel="0" collapsed="false">
      <c r="A64" s="352" t="s">
        <v>758</v>
      </c>
      <c r="B64" s="352" t="s">
        <v>763</v>
      </c>
      <c r="C64" s="352" t="s">
        <v>764</v>
      </c>
    </row>
    <row r="65" customFormat="false" ht="11.25" hidden="false" customHeight="false" outlineLevel="0" collapsed="false">
      <c r="A65" s="352" t="s">
        <v>771</v>
      </c>
      <c r="B65" s="352" t="s">
        <v>1034</v>
      </c>
      <c r="C65" s="352" t="s">
        <v>1035</v>
      </c>
    </row>
    <row r="66" customFormat="false" ht="11.25" hidden="false" customHeight="false" outlineLevel="0" collapsed="false">
      <c r="A66" s="352" t="s">
        <v>771</v>
      </c>
      <c r="B66" s="352" t="s">
        <v>1036</v>
      </c>
      <c r="C66" s="352" t="s">
        <v>1037</v>
      </c>
    </row>
    <row r="67" customFormat="false" ht="11.25" hidden="false" customHeight="false" outlineLevel="0" collapsed="false">
      <c r="A67" s="352" t="s">
        <v>771</v>
      </c>
      <c r="B67" s="352" t="s">
        <v>772</v>
      </c>
      <c r="C67" s="352" t="s">
        <v>773</v>
      </c>
    </row>
    <row r="68" customFormat="false" ht="11.25" hidden="false" customHeight="false" outlineLevel="0" collapsed="false">
      <c r="A68" s="352" t="s">
        <v>771</v>
      </c>
      <c r="B68" s="352" t="s">
        <v>771</v>
      </c>
      <c r="C68" s="352" t="s">
        <v>1038</v>
      </c>
    </row>
    <row r="69" customFormat="false" ht="11.25" hidden="false" customHeight="false" outlineLevel="0" collapsed="false">
      <c r="A69" s="352" t="s">
        <v>771</v>
      </c>
      <c r="B69" s="352" t="s">
        <v>779</v>
      </c>
      <c r="C69" s="352" t="s">
        <v>780</v>
      </c>
    </row>
    <row r="70" customFormat="false" ht="11.25" hidden="false" customHeight="false" outlineLevel="0" collapsed="false">
      <c r="A70" s="352" t="s">
        <v>788</v>
      </c>
      <c r="B70" s="352" t="s">
        <v>789</v>
      </c>
      <c r="C70" s="352" t="s">
        <v>790</v>
      </c>
    </row>
    <row r="71" customFormat="false" ht="11.25" hidden="false" customHeight="false" outlineLevel="0" collapsed="false">
      <c r="A71" s="352" t="s">
        <v>788</v>
      </c>
      <c r="B71" s="352" t="s">
        <v>791</v>
      </c>
      <c r="C71" s="352" t="s">
        <v>792</v>
      </c>
    </row>
    <row r="72" customFormat="false" ht="11.25" hidden="false" customHeight="false" outlineLevel="0" collapsed="false">
      <c r="A72" s="352" t="s">
        <v>788</v>
      </c>
      <c r="B72" s="352" t="s">
        <v>788</v>
      </c>
      <c r="C72" s="352" t="s">
        <v>1039</v>
      </c>
    </row>
    <row r="73" customFormat="false" ht="11.25" hidden="false" customHeight="false" outlineLevel="0" collapsed="false">
      <c r="A73" s="352" t="s">
        <v>788</v>
      </c>
      <c r="B73" s="352" t="s">
        <v>796</v>
      </c>
      <c r="C73" s="352" t="s">
        <v>797</v>
      </c>
    </row>
    <row r="74" customFormat="false" ht="11.25" hidden="false" customHeight="false" outlineLevel="0" collapsed="false">
      <c r="A74" s="352" t="s">
        <v>788</v>
      </c>
      <c r="B74" s="352" t="s">
        <v>801</v>
      </c>
      <c r="C74" s="352" t="s">
        <v>802</v>
      </c>
    </row>
    <row r="75" customFormat="false" ht="11.25" hidden="false" customHeight="false" outlineLevel="0" collapsed="false">
      <c r="A75" s="352" t="s">
        <v>811</v>
      </c>
      <c r="B75" s="352" t="s">
        <v>811</v>
      </c>
      <c r="C75" s="352" t="s">
        <v>1040</v>
      </c>
    </row>
    <row r="76" customFormat="false" ht="11.25" hidden="false" customHeight="false" outlineLevel="0" collapsed="false">
      <c r="A76" s="352" t="s">
        <v>811</v>
      </c>
      <c r="B76" s="352" t="s">
        <v>812</v>
      </c>
      <c r="C76" s="352" t="s">
        <v>813</v>
      </c>
    </row>
    <row r="77" customFormat="false" ht="11.25" hidden="false" customHeight="false" outlineLevel="0" collapsed="false">
      <c r="A77" s="352" t="s">
        <v>819</v>
      </c>
      <c r="B77" s="352" t="s">
        <v>819</v>
      </c>
      <c r="C77" s="352" t="s">
        <v>820</v>
      </c>
    </row>
    <row r="78" customFormat="false" ht="11.25" hidden="false" customHeight="false" outlineLevel="0" collapsed="false">
      <c r="A78" s="352" t="s">
        <v>110</v>
      </c>
      <c r="B78" s="352" t="s">
        <v>110</v>
      </c>
      <c r="C78" s="352" t="s">
        <v>112</v>
      </c>
    </row>
    <row r="79" customFormat="false" ht="11.25" hidden="false" customHeight="false" outlineLevel="0" collapsed="false">
      <c r="A79" s="352" t="s">
        <v>940</v>
      </c>
      <c r="B79" s="352" t="s">
        <v>940</v>
      </c>
      <c r="C79" s="352" t="s">
        <v>9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4" width="5.85"/>
    <col collapsed="false" customWidth="true" hidden="false" outlineLevel="0" max="2" min="2" style="354" width="2.99"/>
    <col collapsed="false" customWidth="true" hidden="false" outlineLevel="0" max="3" min="3" style="355" width="11.27"/>
    <col collapsed="false" customWidth="true" hidden="false" outlineLevel="0" max="4" min="4" style="354" width="6.42"/>
    <col collapsed="false" customWidth="true" hidden="false" outlineLevel="0" max="5" min="5" style="354" width="32.84"/>
    <col collapsed="false" customWidth="true" hidden="false" outlineLevel="0" max="6" min="6" style="354" width="19.42"/>
    <col collapsed="false" customWidth="true" hidden="false" outlineLevel="0" max="7" min="7" style="354" width="13.42"/>
    <col collapsed="false" customWidth="true" hidden="false" outlineLevel="0" max="8" min="8" style="354" width="40.85"/>
    <col collapsed="false" customWidth="true" hidden="false" outlineLevel="0" max="9" min="9" style="354" width="17.42"/>
    <col collapsed="false" customWidth="true" hidden="false" outlineLevel="0" max="10" min="10" style="354" width="10.42"/>
    <col collapsed="false" customWidth="true" hidden="false" outlineLevel="0" max="11" min="11" style="354" width="30.27"/>
    <col collapsed="false" customWidth="true" hidden="false" outlineLevel="0" max="12" min="12" style="354" width="2.99"/>
    <col collapsed="false" customWidth="false" hidden="false" outlineLevel="0" max="13" min="13" style="354" width="9.13"/>
    <col collapsed="false" customWidth="true" hidden="false" outlineLevel="0" max="16" min="14" style="354" width="5.12"/>
    <col collapsed="false" customWidth="false" hidden="false" outlineLevel="0" max="47" min="17" style="354" width="9.13"/>
    <col collapsed="false" customWidth="true" hidden="false" outlineLevel="0" max="48" min="48" style="356" width="14.99"/>
    <col collapsed="false" customWidth="true" hidden="false" outlineLevel="0" max="49" min="49" style="356" width="39.84"/>
    <col collapsed="false" customWidth="true" hidden="false" outlineLevel="0" max="50" min="50" style="356" width="23.42"/>
    <col collapsed="false" customWidth="true" hidden="false" outlineLevel="0" max="51" min="51" style="356" width="55.7"/>
    <col collapsed="false" customWidth="true" hidden="false" outlineLevel="0" max="52" min="52" style="356" width="34.85"/>
    <col collapsed="false" customWidth="true" hidden="false" outlineLevel="0" max="53" min="53" style="356" width="22.42"/>
    <col collapsed="false" customWidth="true" hidden="false" outlineLevel="0" max="54" min="54" style="356" width="18.85"/>
    <col collapsed="false" customWidth="true" hidden="false" outlineLevel="0" max="55" min="55" style="356" width="23.42"/>
    <col collapsed="false" customWidth="true" hidden="false" outlineLevel="0" max="56" min="56" style="356" width="23.27"/>
    <col collapsed="false" customWidth="true" hidden="false" outlineLevel="0" max="57" min="57" style="354" width="28.85"/>
    <col collapsed="false" customWidth="false" hidden="false" outlineLevel="0" max="257" min="58" style="354" width="9.13"/>
  </cols>
  <sheetData>
    <row r="1" customFormat="false" ht="15" hidden="false" customHeight="true" outlineLevel="0" collapsed="false">
      <c r="AV1" s="357" t="s">
        <v>1041</v>
      </c>
      <c r="AW1" s="357" t="s">
        <v>1042</v>
      </c>
      <c r="AX1" s="357" t="s">
        <v>1043</v>
      </c>
      <c r="AY1" s="357" t="s">
        <v>1044</v>
      </c>
      <c r="AZ1" s="357" t="s">
        <v>1045</v>
      </c>
      <c r="BA1" s="356" t="s">
        <v>1046</v>
      </c>
      <c r="BB1" s="357" t="s">
        <v>1047</v>
      </c>
      <c r="BC1" s="357" t="s">
        <v>1048</v>
      </c>
      <c r="BD1" s="357" t="s">
        <v>1049</v>
      </c>
      <c r="BE1" s="357" t="s">
        <v>1050</v>
      </c>
    </row>
    <row r="2" customFormat="false" ht="12.75" hidden="false" customHeight="true" outlineLevel="0" collapsed="false">
      <c r="AV2" s="356" t="s">
        <v>1051</v>
      </c>
      <c r="AW2" s="358" t="s">
        <v>1043</v>
      </c>
      <c r="AX2" s="356" t="s">
        <v>1052</v>
      </c>
      <c r="AY2" s="356" t="s">
        <v>1052</v>
      </c>
      <c r="AZ2" s="356" t="s">
        <v>1052</v>
      </c>
      <c r="BA2" s="356" t="s">
        <v>1052</v>
      </c>
      <c r="BB2" s="356" t="s">
        <v>1052</v>
      </c>
      <c r="BC2" s="356" t="s">
        <v>1052</v>
      </c>
      <c r="BD2" s="356" t="s">
        <v>1052</v>
      </c>
      <c r="BE2" s="356" t="s">
        <v>1052</v>
      </c>
    </row>
    <row r="3" customFormat="false" ht="12" hidden="false" customHeight="true" outlineLevel="0" collapsed="false">
      <c r="C3" s="359"/>
      <c r="D3" s="360"/>
      <c r="E3" s="360"/>
      <c r="F3" s="360"/>
      <c r="G3" s="360"/>
      <c r="H3" s="360"/>
      <c r="I3" s="360"/>
      <c r="J3" s="360"/>
      <c r="K3" s="360"/>
      <c r="L3" s="361"/>
      <c r="AV3" s="356" t="s">
        <v>1053</v>
      </c>
      <c r="AW3" s="358" t="s">
        <v>1045</v>
      </c>
      <c r="AX3" s="356" t="s">
        <v>1054</v>
      </c>
      <c r="AY3" s="356" t="s">
        <v>1055</v>
      </c>
      <c r="AZ3" s="356" t="s">
        <v>1056</v>
      </c>
      <c r="BA3" s="356" t="s">
        <v>1057</v>
      </c>
      <c r="BB3" s="356" t="s">
        <v>1058</v>
      </c>
      <c r="BC3" s="356" t="s">
        <v>1059</v>
      </c>
      <c r="BD3" s="356" t="s">
        <v>1060</v>
      </c>
      <c r="BE3" s="356" t="s">
        <v>1061</v>
      </c>
    </row>
    <row r="4" customFormat="false" ht="11.25" hidden="false" customHeight="true" outlineLevel="0" collapsed="false">
      <c r="C4" s="362"/>
      <c r="D4" s="363" t="s">
        <v>1062</v>
      </c>
      <c r="E4" s="363"/>
      <c r="F4" s="363"/>
      <c r="G4" s="363"/>
      <c r="H4" s="363"/>
      <c r="I4" s="363"/>
      <c r="J4" s="363"/>
      <c r="K4" s="363"/>
      <c r="L4" s="364"/>
      <c r="AV4" s="356" t="s">
        <v>1063</v>
      </c>
      <c r="AW4" s="358" t="s">
        <v>1046</v>
      </c>
      <c r="AX4" s="356" t="s">
        <v>1064</v>
      </c>
      <c r="AY4" s="356" t="s">
        <v>1065</v>
      </c>
      <c r="AZ4" s="356" t="s">
        <v>1066</v>
      </c>
      <c r="BA4" s="356" t="s">
        <v>1067</v>
      </c>
      <c r="BB4" s="356" t="s">
        <v>1068</v>
      </c>
      <c r="BC4" s="356" t="s">
        <v>1069</v>
      </c>
      <c r="BD4" s="356" t="s">
        <v>1070</v>
      </c>
      <c r="BE4" s="356" t="s">
        <v>1071</v>
      </c>
    </row>
    <row r="5" customFormat="false" ht="12" hidden="false" customHeight="false" outlineLevel="0" collapsed="false">
      <c r="C5" s="362"/>
      <c r="D5" s="365"/>
      <c r="E5" s="365"/>
      <c r="F5" s="365"/>
      <c r="G5" s="365"/>
      <c r="H5" s="365"/>
      <c r="I5" s="365"/>
      <c r="J5" s="365"/>
      <c r="K5" s="365"/>
      <c r="L5" s="364"/>
      <c r="AV5" s="356" t="s">
        <v>1072</v>
      </c>
      <c r="AW5" s="358" t="s">
        <v>1047</v>
      </c>
      <c r="AX5" s="356" t="s">
        <v>1073</v>
      </c>
      <c r="AY5" s="356" t="s">
        <v>1074</v>
      </c>
      <c r="AZ5" s="356" t="s">
        <v>1075</v>
      </c>
      <c r="BB5" s="356" t="s">
        <v>1076</v>
      </c>
      <c r="BC5" s="356" t="s">
        <v>1077</v>
      </c>
      <c r="BE5" s="356" t="s">
        <v>1078</v>
      </c>
    </row>
    <row r="6" customFormat="false" ht="11.25" hidden="false" customHeight="true" outlineLevel="0" collapsed="false">
      <c r="C6" s="362"/>
      <c r="D6" s="366" t="s">
        <v>1079</v>
      </c>
      <c r="E6" s="366"/>
      <c r="F6" s="366"/>
      <c r="G6" s="366"/>
      <c r="H6" s="366"/>
      <c r="I6" s="366"/>
      <c r="J6" s="366"/>
      <c r="K6" s="366"/>
      <c r="L6" s="364"/>
      <c r="AV6" s="356" t="s">
        <v>1080</v>
      </c>
      <c r="AW6" s="358" t="s">
        <v>1048</v>
      </c>
      <c r="AX6" s="356" t="s">
        <v>1081</v>
      </c>
      <c r="AY6" s="356" t="s">
        <v>1082</v>
      </c>
      <c r="BB6" s="356" t="s">
        <v>1083</v>
      </c>
    </row>
    <row r="7" customFormat="false" ht="11.25" hidden="false" customHeight="true" outlineLevel="0" collapsed="false">
      <c r="C7" s="362"/>
      <c r="D7" s="367" t="s">
        <v>212</v>
      </c>
      <c r="E7" s="368" t="s">
        <v>1084</v>
      </c>
      <c r="F7" s="369" t="s">
        <v>1085</v>
      </c>
      <c r="G7" s="369"/>
      <c r="H7" s="369"/>
      <c r="I7" s="369"/>
      <c r="J7" s="369"/>
      <c r="K7" s="369"/>
      <c r="L7" s="364"/>
      <c r="AV7" s="356" t="s">
        <v>1086</v>
      </c>
      <c r="AW7" s="358" t="s">
        <v>1049</v>
      </c>
      <c r="AX7" s="356" t="s">
        <v>1087</v>
      </c>
      <c r="AY7" s="356" t="s">
        <v>1088</v>
      </c>
    </row>
    <row r="8" customFormat="false" ht="29.25" hidden="false" customHeight="true" outlineLevel="0" collapsed="false">
      <c r="C8" s="362"/>
      <c r="D8" s="367" t="s">
        <v>1089</v>
      </c>
      <c r="E8" s="370" t="s">
        <v>1090</v>
      </c>
      <c r="F8" s="369" t="s">
        <v>1091</v>
      </c>
      <c r="G8" s="369"/>
      <c r="H8" s="369"/>
      <c r="I8" s="369"/>
      <c r="J8" s="369"/>
      <c r="K8" s="369"/>
      <c r="L8" s="364"/>
      <c r="AV8" s="356" t="s">
        <v>1092</v>
      </c>
      <c r="AW8" s="358" t="s">
        <v>1044</v>
      </c>
      <c r="AX8" s="356" t="s">
        <v>1093</v>
      </c>
      <c r="AY8" s="356" t="s">
        <v>1094</v>
      </c>
    </row>
    <row r="9" customFormat="false" ht="29.25" hidden="false" customHeight="true" outlineLevel="0" collapsed="false">
      <c r="C9" s="362"/>
      <c r="D9" s="367" t="s">
        <v>1095</v>
      </c>
      <c r="E9" s="370" t="s">
        <v>1096</v>
      </c>
      <c r="F9" s="369" t="s">
        <v>1091</v>
      </c>
      <c r="G9" s="369"/>
      <c r="H9" s="369"/>
      <c r="I9" s="369"/>
      <c r="J9" s="369"/>
      <c r="K9" s="369"/>
      <c r="L9" s="364"/>
      <c r="AV9" s="356" t="s">
        <v>1097</v>
      </c>
      <c r="AW9" s="358" t="s">
        <v>1050</v>
      </c>
      <c r="AX9" s="356" t="s">
        <v>1098</v>
      </c>
      <c r="AY9" s="356" t="s">
        <v>1099</v>
      </c>
    </row>
    <row r="10" customFormat="false" ht="11.25" hidden="false" customHeight="true" outlineLevel="0" collapsed="false">
      <c r="C10" s="362"/>
      <c r="D10" s="367" t="s">
        <v>1100</v>
      </c>
      <c r="E10" s="368" t="s">
        <v>1101</v>
      </c>
      <c r="F10" s="371" t="s">
        <v>1102</v>
      </c>
      <c r="G10" s="371"/>
      <c r="H10" s="371"/>
      <c r="I10" s="371"/>
      <c r="J10" s="371"/>
      <c r="K10" s="371"/>
      <c r="L10" s="364"/>
      <c r="AX10" s="356" t="s">
        <v>1103</v>
      </c>
      <c r="AY10" s="356" t="s">
        <v>1104</v>
      </c>
    </row>
    <row r="11" customFormat="false" ht="11.25" hidden="false" customHeight="true" outlineLevel="0" collapsed="false">
      <c r="C11" s="362"/>
      <c r="D11" s="367" t="s">
        <v>1105</v>
      </c>
      <c r="E11" s="368" t="s">
        <v>1106</v>
      </c>
      <c r="F11" s="371" t="s">
        <v>1052</v>
      </c>
      <c r="G11" s="371"/>
      <c r="H11" s="371"/>
      <c r="I11" s="371"/>
      <c r="J11" s="371"/>
      <c r="K11" s="371"/>
      <c r="L11" s="364"/>
      <c r="N11" s="372"/>
      <c r="AX11" s="356" t="s">
        <v>1107</v>
      </c>
      <c r="AY11" s="356" t="s">
        <v>1108</v>
      </c>
    </row>
    <row r="12" customFormat="false" ht="22.5" hidden="false" customHeight="true" outlineLevel="0" collapsed="false">
      <c r="C12" s="362"/>
      <c r="D12" s="367" t="s">
        <v>1109</v>
      </c>
      <c r="E12" s="370" t="s">
        <v>1110</v>
      </c>
      <c r="F12" s="371" t="s">
        <v>1057</v>
      </c>
      <c r="G12" s="371"/>
      <c r="H12" s="371"/>
      <c r="I12" s="371"/>
      <c r="J12" s="371"/>
      <c r="K12" s="371"/>
      <c r="L12" s="364"/>
      <c r="N12" s="372"/>
      <c r="AX12" s="356" t="s">
        <v>1102</v>
      </c>
      <c r="AY12" s="356" t="s">
        <v>1111</v>
      </c>
    </row>
    <row r="13" customFormat="false" ht="11.25" hidden="false" customHeight="true" outlineLevel="0" collapsed="false">
      <c r="C13" s="362"/>
      <c r="D13" s="367" t="s">
        <v>1112</v>
      </c>
      <c r="E13" s="368" t="s">
        <v>1113</v>
      </c>
      <c r="F13" s="371" t="s">
        <v>1061</v>
      </c>
      <c r="G13" s="371"/>
      <c r="H13" s="371"/>
      <c r="I13" s="371"/>
      <c r="J13" s="371"/>
      <c r="K13" s="371"/>
      <c r="L13" s="364"/>
      <c r="N13" s="372"/>
      <c r="AY13" s="356" t="s">
        <v>1114</v>
      </c>
    </row>
    <row r="14" customFormat="false" ht="29.25" hidden="false" customHeight="true" outlineLevel="0" collapsed="false">
      <c r="C14" s="362"/>
      <c r="D14" s="367" t="s">
        <v>1115</v>
      </c>
      <c r="E14" s="368" t="s">
        <v>1116</v>
      </c>
      <c r="F14" s="371" t="s">
        <v>1059</v>
      </c>
      <c r="G14" s="371"/>
      <c r="H14" s="371"/>
      <c r="I14" s="371"/>
      <c r="J14" s="371"/>
      <c r="K14" s="371"/>
      <c r="L14" s="364"/>
      <c r="N14" s="372"/>
      <c r="AY14" s="356" t="s">
        <v>1117</v>
      </c>
    </row>
    <row r="15" customFormat="false" ht="21.75" hidden="false" customHeight="true" outlineLevel="0" collapsed="false">
      <c r="C15" s="362"/>
      <c r="D15" s="367" t="s">
        <v>1118</v>
      </c>
      <c r="E15" s="368" t="s">
        <v>1119</v>
      </c>
      <c r="F15" s="373" t="s">
        <v>1060</v>
      </c>
      <c r="G15" s="374" t="s">
        <v>1120</v>
      </c>
      <c r="H15" s="374"/>
      <c r="I15" s="374"/>
      <c r="J15" s="374"/>
      <c r="K15" s="375"/>
      <c r="L15" s="364"/>
      <c r="N15" s="372"/>
      <c r="AY15" s="356" t="s">
        <v>1121</v>
      </c>
    </row>
    <row r="16" customFormat="false" ht="12" hidden="false" customHeight="true" outlineLevel="0" collapsed="false">
      <c r="C16" s="362"/>
      <c r="D16" s="376" t="s">
        <v>1122</v>
      </c>
      <c r="E16" s="377" t="s">
        <v>1123</v>
      </c>
      <c r="F16" s="378" t="s">
        <v>1124</v>
      </c>
      <c r="G16" s="378"/>
      <c r="H16" s="378"/>
      <c r="I16" s="378"/>
      <c r="J16" s="378"/>
      <c r="K16" s="378"/>
      <c r="L16" s="364"/>
      <c r="N16" s="372"/>
      <c r="AY16" s="356" t="s">
        <v>1125</v>
      </c>
    </row>
    <row r="17" customFormat="false" ht="12" hidden="false" customHeight="false" outlineLevel="0" collapsed="false">
      <c r="C17" s="362"/>
      <c r="D17" s="365"/>
      <c r="E17" s="365"/>
      <c r="F17" s="365"/>
      <c r="G17" s="365"/>
      <c r="H17" s="365"/>
      <c r="I17" s="365"/>
      <c r="J17" s="365"/>
      <c r="K17" s="365"/>
      <c r="L17" s="364"/>
      <c r="AY17" s="356" t="s">
        <v>1126</v>
      </c>
    </row>
    <row r="18" customFormat="false" ht="11.25" hidden="false" customHeight="true" outlineLevel="0" collapsed="false">
      <c r="C18" s="362"/>
      <c r="D18" s="366" t="s">
        <v>1127</v>
      </c>
      <c r="E18" s="366"/>
      <c r="F18" s="366"/>
      <c r="G18" s="366"/>
      <c r="H18" s="366"/>
      <c r="I18" s="366"/>
      <c r="J18" s="366"/>
      <c r="K18" s="366"/>
      <c r="L18" s="364"/>
      <c r="N18" s="372"/>
    </row>
    <row r="19" customFormat="false" ht="11.25" hidden="false" customHeight="true" outlineLevel="0" collapsed="false">
      <c r="C19" s="362"/>
      <c r="D19" s="367" t="s">
        <v>142</v>
      </c>
      <c r="E19" s="368" t="s">
        <v>1128</v>
      </c>
      <c r="F19" s="371" t="s">
        <v>1066</v>
      </c>
      <c r="G19" s="371"/>
      <c r="H19" s="371"/>
      <c r="I19" s="371"/>
      <c r="J19" s="371"/>
      <c r="K19" s="371"/>
      <c r="L19" s="364"/>
      <c r="N19" s="372"/>
    </row>
    <row r="20" customFormat="false" ht="22.5" hidden="false" customHeight="true" outlineLevel="0" collapsed="false">
      <c r="C20" s="362"/>
      <c r="D20" s="367" t="s">
        <v>161</v>
      </c>
      <c r="E20" s="379" t="s">
        <v>1129</v>
      </c>
      <c r="F20" s="369"/>
      <c r="G20" s="369"/>
      <c r="H20" s="369"/>
      <c r="I20" s="369"/>
      <c r="J20" s="369"/>
      <c r="K20" s="369"/>
      <c r="L20" s="364"/>
      <c r="N20" s="372"/>
    </row>
    <row r="21" customFormat="false" ht="11.25" hidden="false" customHeight="true" outlineLevel="0" collapsed="false">
      <c r="C21" s="362"/>
      <c r="D21" s="367" t="s">
        <v>175</v>
      </c>
      <c r="E21" s="379" t="s">
        <v>1130</v>
      </c>
      <c r="F21" s="369"/>
      <c r="G21" s="369"/>
      <c r="H21" s="369"/>
      <c r="I21" s="369"/>
      <c r="J21" s="369"/>
      <c r="K21" s="369"/>
      <c r="L21" s="364"/>
      <c r="N21" s="372"/>
    </row>
    <row r="22" customFormat="false" ht="22.5" hidden="false" customHeight="true" outlineLevel="0" collapsed="false">
      <c r="C22" s="362"/>
      <c r="D22" s="367" t="s">
        <v>177</v>
      </c>
      <c r="E22" s="379" t="s">
        <v>1131</v>
      </c>
      <c r="F22" s="369" t="s">
        <v>1132</v>
      </c>
      <c r="G22" s="369"/>
      <c r="H22" s="369"/>
      <c r="I22" s="369"/>
      <c r="J22" s="369"/>
      <c r="K22" s="369"/>
      <c r="L22" s="364"/>
      <c r="N22" s="372"/>
    </row>
    <row r="23" customFormat="false" ht="22.5" hidden="false" customHeight="true" outlineLevel="0" collapsed="false">
      <c r="C23" s="362"/>
      <c r="D23" s="367" t="s">
        <v>179</v>
      </c>
      <c r="E23" s="379" t="s">
        <v>1133</v>
      </c>
      <c r="F23" s="369"/>
      <c r="G23" s="369"/>
      <c r="H23" s="369"/>
      <c r="I23" s="369"/>
      <c r="J23" s="369"/>
      <c r="K23" s="369"/>
      <c r="L23" s="364"/>
      <c r="N23" s="372"/>
    </row>
    <row r="24" customFormat="false" ht="23.25" hidden="false" customHeight="true" outlineLevel="0" collapsed="false">
      <c r="C24" s="362"/>
      <c r="D24" s="376" t="s">
        <v>1134</v>
      </c>
      <c r="E24" s="380" t="s">
        <v>1135</v>
      </c>
      <c r="F24" s="378"/>
      <c r="G24" s="378"/>
      <c r="H24" s="378"/>
      <c r="I24" s="378"/>
      <c r="J24" s="378"/>
      <c r="K24" s="378"/>
      <c r="L24" s="364"/>
      <c r="N24" s="372"/>
    </row>
    <row r="25" customFormat="false" ht="12" hidden="false" customHeight="false" outlineLevel="0" collapsed="false">
      <c r="C25" s="362"/>
      <c r="D25" s="365"/>
      <c r="E25" s="365"/>
      <c r="F25" s="365"/>
      <c r="G25" s="365"/>
      <c r="H25" s="365"/>
      <c r="I25" s="365"/>
      <c r="J25" s="365"/>
      <c r="K25" s="365"/>
      <c r="L25" s="364"/>
      <c r="N25" s="372"/>
    </row>
    <row r="26" customFormat="false" ht="11.25" hidden="false" customHeight="true" outlineLevel="0" collapsed="false">
      <c r="C26" s="362"/>
      <c r="D26" s="381" t="s">
        <v>1136</v>
      </c>
      <c r="E26" s="381"/>
      <c r="F26" s="381"/>
      <c r="G26" s="381"/>
      <c r="H26" s="381"/>
      <c r="I26" s="381"/>
      <c r="J26" s="381"/>
      <c r="K26" s="381"/>
      <c r="L26" s="364"/>
      <c r="N26" s="372"/>
    </row>
    <row r="27" customFormat="false" ht="11.25" hidden="false" customHeight="true" outlineLevel="0" collapsed="false">
      <c r="C27" s="362" t="s">
        <v>1137</v>
      </c>
      <c r="D27" s="367" t="s">
        <v>181</v>
      </c>
      <c r="E27" s="379" t="s">
        <v>1138</v>
      </c>
      <c r="F27" s="369"/>
      <c r="G27" s="369"/>
      <c r="H27" s="369"/>
      <c r="I27" s="369"/>
      <c r="J27" s="369"/>
      <c r="K27" s="369"/>
      <c r="L27" s="364"/>
      <c r="N27" s="372"/>
    </row>
    <row r="28" customFormat="false" ht="12" hidden="false" customHeight="true" outlineLevel="0" collapsed="false">
      <c r="C28" s="362" t="s">
        <v>1139</v>
      </c>
      <c r="D28" s="382" t="s">
        <v>1140</v>
      </c>
      <c r="E28" s="382"/>
      <c r="F28" s="382"/>
      <c r="G28" s="382"/>
      <c r="H28" s="382"/>
      <c r="I28" s="382"/>
      <c r="J28" s="382"/>
      <c r="K28" s="382"/>
      <c r="L28" s="364"/>
      <c r="M28" s="383"/>
      <c r="N28" s="372"/>
    </row>
    <row r="29" customFormat="false" ht="12" hidden="false" customHeight="false" outlineLevel="0" collapsed="false">
      <c r="C29" s="362"/>
      <c r="D29" s="365"/>
      <c r="E29" s="365"/>
      <c r="F29" s="365"/>
      <c r="G29" s="365"/>
      <c r="H29" s="365"/>
      <c r="I29" s="365"/>
      <c r="J29" s="365"/>
      <c r="K29" s="365"/>
      <c r="L29" s="364"/>
      <c r="N29" s="372"/>
    </row>
    <row r="30" customFormat="false" ht="11.25" hidden="false" customHeight="true" outlineLevel="0" collapsed="false">
      <c r="C30" s="362"/>
      <c r="D30" s="381" t="s">
        <v>1141</v>
      </c>
      <c r="E30" s="381"/>
      <c r="F30" s="381"/>
      <c r="G30" s="381"/>
      <c r="H30" s="381"/>
      <c r="I30" s="381"/>
      <c r="J30" s="381"/>
      <c r="K30" s="381"/>
      <c r="L30" s="364"/>
      <c r="N30" s="372"/>
    </row>
    <row r="31" customFormat="false" ht="12" hidden="false" customHeight="true" outlineLevel="0" collapsed="false">
      <c r="C31" s="362"/>
      <c r="D31" s="384" t="s">
        <v>1142</v>
      </c>
      <c r="E31" s="385" t="s">
        <v>1143</v>
      </c>
      <c r="F31" s="386" t="s">
        <v>1052</v>
      </c>
      <c r="G31" s="386"/>
      <c r="H31" s="386"/>
      <c r="I31" s="386"/>
      <c r="J31" s="386"/>
      <c r="K31" s="386"/>
      <c r="L31" s="364"/>
      <c r="N31" s="372"/>
    </row>
    <row r="32" customFormat="false" ht="22.5" hidden="false" customHeight="true" outlineLevel="0" collapsed="false">
      <c r="C32" s="362"/>
      <c r="D32" s="387"/>
      <c r="E32" s="388" t="s">
        <v>1144</v>
      </c>
      <c r="F32" s="388" t="s">
        <v>1145</v>
      </c>
      <c r="G32" s="389" t="s">
        <v>1146</v>
      </c>
      <c r="H32" s="390" t="s">
        <v>1147</v>
      </c>
      <c r="I32" s="390"/>
      <c r="J32" s="390"/>
      <c r="K32" s="390"/>
      <c r="L32" s="364"/>
      <c r="N32" s="372"/>
    </row>
    <row r="33" customFormat="false" ht="11.25" hidden="false" customHeight="true" outlineLevel="0" collapsed="false">
      <c r="C33" s="362" t="s">
        <v>1137</v>
      </c>
      <c r="D33" s="367" t="s">
        <v>1148</v>
      </c>
      <c r="E33" s="379" t="s">
        <v>1149</v>
      </c>
      <c r="F33" s="391"/>
      <c r="G33" s="391"/>
      <c r="H33" s="369"/>
      <c r="I33" s="369"/>
      <c r="J33" s="369"/>
      <c r="K33" s="369"/>
      <c r="L33" s="364"/>
      <c r="N33" s="372"/>
    </row>
    <row r="34" customFormat="false" ht="12" hidden="false" customHeight="true" outlineLevel="0" collapsed="false">
      <c r="C34" s="362" t="s">
        <v>1139</v>
      </c>
      <c r="D34" s="382" t="s">
        <v>1150</v>
      </c>
      <c r="E34" s="382"/>
      <c r="F34" s="382"/>
      <c r="G34" s="382"/>
      <c r="H34" s="382"/>
      <c r="I34" s="382"/>
      <c r="J34" s="382"/>
      <c r="K34" s="382"/>
      <c r="L34" s="364"/>
      <c r="N34" s="372"/>
    </row>
    <row r="35" customFormat="false" ht="12" hidden="false" customHeight="false" outlineLevel="0" collapsed="false">
      <c r="C35" s="362"/>
      <c r="D35" s="365"/>
      <c r="E35" s="365"/>
      <c r="F35" s="365"/>
      <c r="G35" s="365"/>
      <c r="H35" s="365"/>
      <c r="I35" s="365"/>
      <c r="J35" s="365"/>
      <c r="K35" s="365"/>
      <c r="L35" s="364"/>
    </row>
    <row r="36" customFormat="false" ht="11.25" hidden="false" customHeight="true" outlineLevel="0" collapsed="false">
      <c r="C36" s="362"/>
      <c r="D36" s="381" t="s">
        <v>1151</v>
      </c>
      <c r="E36" s="381"/>
      <c r="F36" s="381"/>
      <c r="G36" s="381"/>
      <c r="H36" s="381"/>
      <c r="I36" s="381"/>
      <c r="J36" s="381"/>
      <c r="K36" s="381"/>
      <c r="L36" s="364"/>
      <c r="N36" s="372"/>
    </row>
    <row r="37" customFormat="false" ht="24.75" hidden="false" customHeight="true" outlineLevel="0" collapsed="false">
      <c r="C37" s="362"/>
      <c r="D37" s="392"/>
      <c r="E37" s="374" t="s">
        <v>1152</v>
      </c>
      <c r="F37" s="374" t="s">
        <v>1153</v>
      </c>
      <c r="G37" s="374" t="s">
        <v>1154</v>
      </c>
      <c r="H37" s="374" t="s">
        <v>1155</v>
      </c>
      <c r="I37" s="393" t="s">
        <v>242</v>
      </c>
      <c r="J37" s="393"/>
      <c r="K37" s="393"/>
      <c r="L37" s="364"/>
      <c r="N37" s="372"/>
    </row>
    <row r="38" customFormat="false" ht="11.25" hidden="false" customHeight="false" outlineLevel="0" collapsed="false">
      <c r="C38" s="362" t="s">
        <v>1137</v>
      </c>
      <c r="D38" s="367" t="s">
        <v>1156</v>
      </c>
      <c r="E38" s="391" t="s">
        <v>228</v>
      </c>
      <c r="F38" s="391" t="s">
        <v>1157</v>
      </c>
      <c r="G38" s="391" t="s">
        <v>1158</v>
      </c>
      <c r="H38" s="391"/>
      <c r="I38" s="394"/>
      <c r="J38" s="394"/>
      <c r="K38" s="394"/>
      <c r="L38" s="364"/>
    </row>
    <row r="39" customFormat="false" ht="11.25" hidden="false" customHeight="false" outlineLevel="0" collapsed="false">
      <c r="C39" s="395" t="s">
        <v>1159</v>
      </c>
      <c r="D39" s="367" t="s">
        <v>1160</v>
      </c>
      <c r="E39" s="391" t="s">
        <v>1161</v>
      </c>
      <c r="F39" s="391" t="s">
        <v>1157</v>
      </c>
      <c r="G39" s="391" t="s">
        <v>1158</v>
      </c>
      <c r="H39" s="391"/>
      <c r="I39" s="394"/>
      <c r="J39" s="394"/>
      <c r="K39" s="394"/>
      <c r="L39" s="364"/>
    </row>
    <row r="40" customFormat="false" ht="11.25" hidden="false" customHeight="false" outlineLevel="0" collapsed="false">
      <c r="C40" s="395" t="s">
        <v>1159</v>
      </c>
      <c r="D40" s="367" t="s">
        <v>1162</v>
      </c>
      <c r="E40" s="391" t="s">
        <v>236</v>
      </c>
      <c r="F40" s="391" t="s">
        <v>1157</v>
      </c>
      <c r="G40" s="391" t="s">
        <v>1158</v>
      </c>
      <c r="H40" s="391"/>
      <c r="I40" s="394"/>
      <c r="J40" s="394"/>
      <c r="K40" s="394"/>
      <c r="L40" s="364"/>
    </row>
    <row r="41" customFormat="false" ht="11.25" hidden="false" customHeight="false" outlineLevel="0" collapsed="false">
      <c r="C41" s="395" t="s">
        <v>1159</v>
      </c>
      <c r="D41" s="367" t="s">
        <v>1163</v>
      </c>
      <c r="E41" s="391" t="s">
        <v>1164</v>
      </c>
      <c r="F41" s="391" t="s">
        <v>1157</v>
      </c>
      <c r="G41" s="391" t="s">
        <v>1158</v>
      </c>
      <c r="H41" s="391"/>
      <c r="I41" s="394"/>
      <c r="J41" s="394"/>
      <c r="K41" s="394"/>
      <c r="L41" s="364"/>
    </row>
    <row r="42" customFormat="false" ht="11.25" hidden="false" customHeight="false" outlineLevel="0" collapsed="false">
      <c r="C42" s="395" t="s">
        <v>1159</v>
      </c>
      <c r="D42" s="367" t="s">
        <v>1165</v>
      </c>
      <c r="E42" s="391" t="s">
        <v>1166</v>
      </c>
      <c r="F42" s="391" t="s">
        <v>1167</v>
      </c>
      <c r="G42" s="391" t="s">
        <v>1158</v>
      </c>
      <c r="H42" s="391"/>
      <c r="I42" s="394"/>
      <c r="J42" s="394"/>
      <c r="K42" s="394"/>
      <c r="L42" s="364"/>
    </row>
    <row r="43" customFormat="false" ht="11.25" hidden="false" customHeight="false" outlineLevel="0" collapsed="false">
      <c r="C43" s="395" t="s">
        <v>1159</v>
      </c>
      <c r="D43" s="367" t="s">
        <v>1168</v>
      </c>
      <c r="E43" s="391" t="s">
        <v>290</v>
      </c>
      <c r="F43" s="391" t="s">
        <v>1169</v>
      </c>
      <c r="G43" s="391" t="s">
        <v>1158</v>
      </c>
      <c r="H43" s="391"/>
      <c r="I43" s="394"/>
      <c r="J43" s="394"/>
      <c r="K43" s="394"/>
      <c r="L43" s="364"/>
    </row>
    <row r="44" customFormat="false" ht="11.25" hidden="false" customHeight="false" outlineLevel="0" collapsed="false">
      <c r="C44" s="395" t="s">
        <v>1159</v>
      </c>
      <c r="D44" s="367" t="s">
        <v>1170</v>
      </c>
      <c r="E44" s="391" t="s">
        <v>1171</v>
      </c>
      <c r="F44" s="391" t="s">
        <v>1172</v>
      </c>
      <c r="G44" s="391" t="s">
        <v>1158</v>
      </c>
      <c r="H44" s="391"/>
      <c r="I44" s="394"/>
      <c r="J44" s="394"/>
      <c r="K44" s="394"/>
      <c r="L44" s="364"/>
    </row>
    <row r="45" customFormat="false" ht="11.25" hidden="false" customHeight="true" outlineLevel="0" collapsed="false">
      <c r="C45" s="395" t="s">
        <v>1159</v>
      </c>
      <c r="D45" s="367" t="s">
        <v>1173</v>
      </c>
      <c r="E45" s="391" t="s">
        <v>301</v>
      </c>
      <c r="F45" s="391" t="s">
        <v>1174</v>
      </c>
      <c r="G45" s="391" t="s">
        <v>1158</v>
      </c>
      <c r="H45" s="391"/>
      <c r="I45" s="394"/>
      <c r="J45" s="394"/>
      <c r="K45" s="394"/>
      <c r="L45" s="364"/>
    </row>
    <row r="46" customFormat="false" ht="11.25" hidden="false" customHeight="true" outlineLevel="0" collapsed="false">
      <c r="C46" s="395" t="s">
        <v>1159</v>
      </c>
      <c r="D46" s="367" t="s">
        <v>1175</v>
      </c>
      <c r="E46" s="391" t="s">
        <v>305</v>
      </c>
      <c r="F46" s="391" t="s">
        <v>1176</v>
      </c>
      <c r="G46" s="391" t="s">
        <v>1158</v>
      </c>
      <c r="H46" s="391"/>
      <c r="I46" s="394"/>
      <c r="J46" s="394"/>
      <c r="K46" s="394"/>
      <c r="L46" s="364"/>
    </row>
    <row r="47" customFormat="false" ht="11.25" hidden="false" customHeight="true" outlineLevel="0" collapsed="false">
      <c r="C47" s="395" t="s">
        <v>1159</v>
      </c>
      <c r="D47" s="367" t="s">
        <v>1177</v>
      </c>
      <c r="E47" s="391" t="s">
        <v>309</v>
      </c>
      <c r="F47" s="391" t="s">
        <v>1178</v>
      </c>
      <c r="G47" s="391" t="s">
        <v>1158</v>
      </c>
      <c r="H47" s="391"/>
      <c r="I47" s="394"/>
      <c r="J47" s="394"/>
      <c r="K47" s="394"/>
      <c r="L47" s="364"/>
    </row>
    <row r="48" customFormat="false" ht="11.25" hidden="false" customHeight="true" outlineLevel="0" collapsed="false">
      <c r="C48" s="395" t="s">
        <v>1159</v>
      </c>
      <c r="D48" s="367" t="s">
        <v>1179</v>
      </c>
      <c r="E48" s="391" t="s">
        <v>1180</v>
      </c>
      <c r="F48" s="391" t="s">
        <v>1181</v>
      </c>
      <c r="G48" s="391" t="s">
        <v>1158</v>
      </c>
      <c r="H48" s="391"/>
      <c r="I48" s="394"/>
      <c r="J48" s="394"/>
      <c r="K48" s="394"/>
      <c r="L48" s="364"/>
    </row>
    <row r="49" customFormat="false" ht="11.25" hidden="false" customHeight="true" outlineLevel="0" collapsed="false">
      <c r="C49" s="395" t="s">
        <v>1159</v>
      </c>
      <c r="D49" s="367" t="s">
        <v>1182</v>
      </c>
      <c r="E49" s="391" t="s">
        <v>1183</v>
      </c>
      <c r="F49" s="391" t="s">
        <v>1184</v>
      </c>
      <c r="G49" s="391" t="s">
        <v>1158</v>
      </c>
      <c r="H49" s="391"/>
      <c r="I49" s="394"/>
      <c r="J49" s="394"/>
      <c r="K49" s="394"/>
      <c r="L49" s="364"/>
    </row>
    <row r="50" customFormat="false" ht="11.25" hidden="false" customHeight="true" outlineLevel="0" collapsed="false">
      <c r="C50" s="395" t="s">
        <v>1159</v>
      </c>
      <c r="D50" s="367" t="s">
        <v>1185</v>
      </c>
      <c r="E50" s="391" t="s">
        <v>1186</v>
      </c>
      <c r="F50" s="391" t="s">
        <v>1187</v>
      </c>
      <c r="G50" s="391" t="s">
        <v>1158</v>
      </c>
      <c r="H50" s="391"/>
      <c r="I50" s="394"/>
      <c r="J50" s="394"/>
      <c r="K50" s="394"/>
      <c r="L50" s="364"/>
    </row>
    <row r="51" customFormat="false" ht="11.25" hidden="false" customHeight="true" outlineLevel="0" collapsed="false">
      <c r="C51" s="395" t="s">
        <v>1159</v>
      </c>
      <c r="D51" s="367" t="s">
        <v>1188</v>
      </c>
      <c r="E51" s="391" t="s">
        <v>1189</v>
      </c>
      <c r="F51" s="391" t="s">
        <v>1190</v>
      </c>
      <c r="G51" s="391" t="s">
        <v>1158</v>
      </c>
      <c r="H51" s="391"/>
      <c r="I51" s="394"/>
      <c r="J51" s="394"/>
      <c r="K51" s="394"/>
      <c r="L51" s="364"/>
    </row>
    <row r="52" customFormat="false" ht="11.25" hidden="false" customHeight="true" outlineLevel="0" collapsed="false">
      <c r="C52" s="395" t="s">
        <v>1159</v>
      </c>
      <c r="D52" s="367" t="s">
        <v>1191</v>
      </c>
      <c r="E52" s="391" t="s">
        <v>1192</v>
      </c>
      <c r="F52" s="391" t="s">
        <v>1193</v>
      </c>
      <c r="G52" s="391" t="s">
        <v>1158</v>
      </c>
      <c r="H52" s="391"/>
      <c r="I52" s="394"/>
      <c r="J52" s="394"/>
      <c r="K52" s="394"/>
      <c r="L52" s="364"/>
    </row>
    <row r="53" customFormat="false" ht="11.25" hidden="false" customHeight="true" outlineLevel="0" collapsed="false">
      <c r="C53" s="395" t="s">
        <v>1159</v>
      </c>
      <c r="D53" s="367" t="s">
        <v>1194</v>
      </c>
      <c r="E53" s="391" t="s">
        <v>1195</v>
      </c>
      <c r="F53" s="391" t="s">
        <v>1196</v>
      </c>
      <c r="G53" s="391" t="s">
        <v>1158</v>
      </c>
      <c r="H53" s="391"/>
      <c r="I53" s="394"/>
      <c r="J53" s="394"/>
      <c r="K53" s="394"/>
      <c r="L53" s="364"/>
    </row>
    <row r="54" customFormat="false" ht="11.25" hidden="false" customHeight="false" outlineLevel="0" collapsed="false">
      <c r="C54" s="395" t="s">
        <v>1159</v>
      </c>
      <c r="D54" s="367" t="s">
        <v>1197</v>
      </c>
      <c r="E54" s="391" t="s">
        <v>244</v>
      </c>
      <c r="F54" s="391" t="s">
        <v>1157</v>
      </c>
      <c r="G54" s="391" t="s">
        <v>1158</v>
      </c>
      <c r="H54" s="391"/>
      <c r="I54" s="394"/>
      <c r="J54" s="394"/>
      <c r="K54" s="394"/>
      <c r="L54" s="364"/>
    </row>
    <row r="55" customFormat="false" ht="12" hidden="false" customHeight="true" outlineLevel="0" collapsed="false">
      <c r="C55" s="362" t="s">
        <v>1139</v>
      </c>
      <c r="D55" s="382" t="s">
        <v>1198</v>
      </c>
      <c r="E55" s="382"/>
      <c r="F55" s="382"/>
      <c r="G55" s="382"/>
      <c r="H55" s="382"/>
      <c r="I55" s="382"/>
      <c r="J55" s="382"/>
      <c r="K55" s="382"/>
      <c r="L55" s="364"/>
      <c r="N55" s="372"/>
    </row>
    <row r="56" customFormat="false" ht="12" hidden="false" customHeight="false" outlineLevel="0" collapsed="false">
      <c r="C56" s="362"/>
      <c r="D56" s="365"/>
      <c r="E56" s="365"/>
      <c r="F56" s="365"/>
      <c r="G56" s="365"/>
      <c r="H56" s="365"/>
      <c r="I56" s="365"/>
      <c r="J56" s="365"/>
      <c r="K56" s="365"/>
      <c r="L56" s="364"/>
      <c r="N56" s="372"/>
    </row>
    <row r="57" customFormat="false" ht="11.25" hidden="false" customHeight="true" outlineLevel="0" collapsed="false">
      <c r="C57" s="362"/>
      <c r="D57" s="396" t="s">
        <v>1199</v>
      </c>
      <c r="E57" s="396"/>
      <c r="F57" s="396"/>
      <c r="G57" s="396"/>
      <c r="H57" s="396"/>
      <c r="I57" s="396"/>
      <c r="J57" s="396"/>
      <c r="K57" s="396"/>
      <c r="L57" s="364"/>
      <c r="N57" s="372"/>
    </row>
    <row r="58" customFormat="false" ht="22.5" hidden="false" customHeight="true" outlineLevel="0" collapsed="false">
      <c r="C58" s="362"/>
      <c r="D58" s="367" t="s">
        <v>1200</v>
      </c>
      <c r="E58" s="379" t="s">
        <v>1201</v>
      </c>
      <c r="F58" s="375" t="s">
        <v>1157</v>
      </c>
      <c r="G58" s="375"/>
      <c r="H58" s="375"/>
      <c r="I58" s="375"/>
      <c r="J58" s="375"/>
      <c r="K58" s="375"/>
      <c r="L58" s="364"/>
      <c r="N58" s="372"/>
    </row>
    <row r="59" customFormat="false" ht="11.25" hidden="false" customHeight="true" outlineLevel="0" collapsed="false">
      <c r="C59" s="362"/>
      <c r="D59" s="367" t="s">
        <v>1202</v>
      </c>
      <c r="E59" s="379" t="s">
        <v>1203</v>
      </c>
      <c r="F59" s="369" t="s">
        <v>1167</v>
      </c>
      <c r="G59" s="369"/>
      <c r="H59" s="369"/>
      <c r="I59" s="369"/>
      <c r="J59" s="369"/>
      <c r="K59" s="369"/>
      <c r="L59" s="364"/>
      <c r="N59" s="372"/>
    </row>
    <row r="60" customFormat="false" ht="23.25" hidden="false" customHeight="false" outlineLevel="0" collapsed="false">
      <c r="C60" s="362"/>
      <c r="D60" s="376" t="s">
        <v>1204</v>
      </c>
      <c r="E60" s="380" t="s">
        <v>1205</v>
      </c>
      <c r="F60" s="378"/>
      <c r="G60" s="378"/>
      <c r="H60" s="378"/>
      <c r="I60" s="378"/>
      <c r="J60" s="378"/>
      <c r="K60" s="378"/>
      <c r="L60" s="364"/>
      <c r="N60" s="372"/>
    </row>
    <row r="61" customFormat="false" ht="12" hidden="false" customHeight="false" outlineLevel="0" collapsed="false">
      <c r="C61" s="362"/>
      <c r="D61" s="365"/>
      <c r="E61" s="365"/>
      <c r="F61" s="365"/>
      <c r="G61" s="365"/>
      <c r="H61" s="365"/>
      <c r="I61" s="365"/>
      <c r="J61" s="365"/>
      <c r="K61" s="365"/>
      <c r="L61" s="364"/>
      <c r="N61" s="372"/>
    </row>
    <row r="62" customFormat="false" ht="11.25" hidden="false" customHeight="true" outlineLevel="0" collapsed="false">
      <c r="C62" s="362"/>
      <c r="D62" s="381" t="s">
        <v>1206</v>
      </c>
      <c r="E62" s="381"/>
      <c r="F62" s="381"/>
      <c r="G62" s="381"/>
      <c r="H62" s="381"/>
      <c r="I62" s="381"/>
      <c r="J62" s="381"/>
      <c r="K62" s="381"/>
      <c r="L62" s="364"/>
      <c r="N62" s="372"/>
    </row>
    <row r="63" customFormat="false" ht="11.25" hidden="false" customHeight="true" outlineLevel="0" collapsed="false">
      <c r="C63" s="362"/>
      <c r="D63" s="367"/>
      <c r="E63" s="397" t="s">
        <v>1207</v>
      </c>
      <c r="F63" s="398" t="s">
        <v>1208</v>
      </c>
      <c r="G63" s="398"/>
      <c r="H63" s="398"/>
      <c r="I63" s="398"/>
      <c r="J63" s="398"/>
      <c r="K63" s="398"/>
      <c r="L63" s="364"/>
      <c r="N63" s="372"/>
    </row>
    <row r="64" customFormat="false" ht="11.25" hidden="false" customHeight="false" outlineLevel="0" collapsed="false">
      <c r="C64" s="362" t="s">
        <v>1137</v>
      </c>
      <c r="D64" s="367" t="s">
        <v>1209</v>
      </c>
      <c r="E64" s="399"/>
      <c r="F64" s="369"/>
      <c r="G64" s="369"/>
      <c r="H64" s="369"/>
      <c r="I64" s="369"/>
      <c r="J64" s="369"/>
      <c r="K64" s="369"/>
      <c r="L64" s="364"/>
      <c r="N64" s="372"/>
    </row>
    <row r="65" customFormat="false" ht="12" hidden="false" customHeight="true" outlineLevel="0" collapsed="false">
      <c r="C65" s="362" t="s">
        <v>1139</v>
      </c>
      <c r="D65" s="382" t="s">
        <v>1210</v>
      </c>
      <c r="E65" s="382"/>
      <c r="F65" s="382"/>
      <c r="G65" s="382"/>
      <c r="H65" s="382"/>
      <c r="I65" s="382"/>
      <c r="J65" s="382"/>
      <c r="K65" s="382"/>
      <c r="L65" s="364"/>
      <c r="N65" s="372"/>
    </row>
    <row r="66" customFormat="false" ht="12" hidden="false" customHeight="false" outlineLevel="0" collapsed="false">
      <c r="C66" s="362"/>
      <c r="D66" s="365"/>
      <c r="E66" s="365"/>
      <c r="F66" s="365"/>
      <c r="G66" s="365"/>
      <c r="H66" s="365"/>
      <c r="I66" s="365"/>
      <c r="J66" s="365"/>
      <c r="K66" s="365"/>
      <c r="L66" s="364"/>
      <c r="N66" s="372"/>
    </row>
    <row r="67" customFormat="false" ht="11.25" hidden="false" customHeight="true" outlineLevel="0" collapsed="false">
      <c r="C67" s="362"/>
      <c r="D67" s="396" t="s">
        <v>1211</v>
      </c>
      <c r="E67" s="396"/>
      <c r="F67" s="396"/>
      <c r="G67" s="396"/>
      <c r="H67" s="396"/>
      <c r="I67" s="396"/>
      <c r="J67" s="396"/>
      <c r="K67" s="396"/>
      <c r="L67" s="364"/>
      <c r="N67" s="372"/>
    </row>
    <row r="68" customFormat="false" ht="52.5" hidden="false" customHeight="true" outlineLevel="0" collapsed="false">
      <c r="C68" s="362"/>
      <c r="D68" s="367" t="s">
        <v>1212</v>
      </c>
      <c r="E68" s="379" t="s">
        <v>1213</v>
      </c>
      <c r="F68" s="375"/>
      <c r="G68" s="375"/>
      <c r="H68" s="375"/>
      <c r="I68" s="375"/>
      <c r="J68" s="375"/>
      <c r="K68" s="375"/>
      <c r="L68" s="364"/>
      <c r="N68" s="372"/>
    </row>
    <row r="69" customFormat="false" ht="11.25" hidden="false" customHeight="false" outlineLevel="0" collapsed="false">
      <c r="C69" s="362"/>
      <c r="D69" s="367" t="s">
        <v>1214</v>
      </c>
      <c r="E69" s="379" t="s">
        <v>1215</v>
      </c>
      <c r="F69" s="400"/>
      <c r="G69" s="400"/>
      <c r="H69" s="400"/>
      <c r="I69" s="400"/>
      <c r="J69" s="400"/>
      <c r="K69" s="400"/>
      <c r="L69" s="364"/>
      <c r="N69" s="372"/>
    </row>
    <row r="70" customFormat="false" ht="11.25" hidden="false" customHeight="false" outlineLevel="0" collapsed="false">
      <c r="C70" s="362"/>
      <c r="D70" s="367" t="s">
        <v>1216</v>
      </c>
      <c r="E70" s="379" t="s">
        <v>1217</v>
      </c>
      <c r="F70" s="369"/>
      <c r="G70" s="369"/>
      <c r="H70" s="369"/>
      <c r="I70" s="369"/>
      <c r="J70" s="369"/>
      <c r="K70" s="369"/>
      <c r="L70" s="364"/>
      <c r="N70" s="372"/>
    </row>
    <row r="71" customFormat="false" ht="23.25" hidden="false" customHeight="false" outlineLevel="0" collapsed="false">
      <c r="C71" s="362"/>
      <c r="D71" s="376" t="s">
        <v>1218</v>
      </c>
      <c r="E71" s="380" t="s">
        <v>1219</v>
      </c>
      <c r="F71" s="378"/>
      <c r="G71" s="378"/>
      <c r="H71" s="378"/>
      <c r="I71" s="378"/>
      <c r="J71" s="378"/>
      <c r="K71" s="378"/>
      <c r="L71" s="364"/>
    </row>
    <row r="72" customFormat="false" ht="11.25" hidden="false" customHeight="false" outlineLevel="0" collapsed="false">
      <c r="C72" s="401"/>
      <c r="D72" s="402"/>
      <c r="E72" s="402"/>
      <c r="F72" s="402"/>
      <c r="G72" s="402"/>
      <c r="H72" s="402"/>
      <c r="I72" s="402"/>
      <c r="J72" s="402"/>
      <c r="K72" s="402"/>
      <c r="L72" s="40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40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55</v>
      </c>
      <c r="C1" s="100" t="n">
        <v>314935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I18" activeCellId="0" sqref="I18:J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0.75" hidden="false" customHeight="true" outlineLevel="0" collapsed="false">
      <c r="A6" s="110"/>
      <c r="B6" s="111" t="s">
        <v>7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4</v>
      </c>
      <c r="D9" s="121" t="s">
        <v>70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6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7</v>
      </c>
      <c r="D13" s="128" t="s">
        <v>7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79</v>
      </c>
      <c r="D15" s="130" t="s">
        <v>8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1</v>
      </c>
      <c r="I17" s="134" t="s">
        <v>8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3</v>
      </c>
      <c r="D18" s="135"/>
      <c r="E18" s="135"/>
      <c r="F18" s="135"/>
      <c r="G18" s="122"/>
      <c r="H18" s="133" t="s">
        <v>84</v>
      </c>
      <c r="I18" s="136" t="s">
        <v>8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6</v>
      </c>
      <c r="D19" s="134" t="s">
        <v>87</v>
      </c>
      <c r="E19" s="134"/>
      <c r="F19" s="134"/>
      <c r="G19" s="139"/>
      <c r="H19" s="133" t="s">
        <v>88</v>
      </c>
      <c r="I19" s="140" t="s">
        <v>8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 t="s">
        <v>98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9</v>
      </c>
      <c r="D24" s="146" t="s">
        <v>100</v>
      </c>
      <c r="E24" s="147" t="s">
        <v>101</v>
      </c>
      <c r="F24" s="145" t="s">
        <v>102</v>
      </c>
      <c r="G24" s="139"/>
      <c r="H24" s="133" t="s">
        <v>103</v>
      </c>
      <c r="I24" s="148" t="s">
        <v>100</v>
      </c>
      <c r="J24" s="140" t="s">
        <v>102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4</v>
      </c>
      <c r="D25" s="149" t="s">
        <v>105</v>
      </c>
      <c r="E25" s="149"/>
      <c r="F25" s="149"/>
      <c r="G25" s="139"/>
      <c r="H25" s="129" t="s">
        <v>106</v>
      </c>
      <c r="I25" s="121" t="s">
        <v>107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08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09</v>
      </c>
      <c r="D29" s="153" t="s">
        <v>110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1</v>
      </c>
      <c r="D31" s="153" t="s">
        <v>110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2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3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4</v>
      </c>
      <c r="D36" s="161" t="s">
        <v>115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6</v>
      </c>
      <c r="D37" s="161" t="s">
        <v>115</v>
      </c>
      <c r="E37" s="161"/>
      <c r="F37" s="161"/>
      <c r="G37" s="159"/>
      <c r="K37" s="150"/>
    </row>
    <row r="38" customFormat="false" ht="15.75" hidden="false" customHeight="true" outlineLevel="0" collapsed="false">
      <c r="B38" s="119"/>
      <c r="C38" s="163"/>
      <c r="D38" s="164"/>
      <c r="E38" s="164"/>
      <c r="F38" s="164"/>
      <c r="G38" s="159"/>
      <c r="K38" s="150"/>
    </row>
    <row r="39" customFormat="false" ht="15.75" hidden="false" customHeight="true" outlineLevel="0" collapsed="false">
      <c r="B39" s="119"/>
      <c r="C39" s="158" t="s">
        <v>117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18</v>
      </c>
      <c r="D40" s="161" t="s">
        <v>119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0</v>
      </c>
      <c r="D41" s="165" t="s">
        <v>121</v>
      </c>
      <c r="E41" s="165"/>
      <c r="F41" s="165"/>
      <c r="G41" s="159"/>
      <c r="H41" s="166" t="s">
        <v>122</v>
      </c>
      <c r="I41" s="166"/>
      <c r="J41" s="166"/>
      <c r="K41" s="150"/>
    </row>
    <row r="42" customFormat="false" ht="15.75" hidden="false" customHeight="true" outlineLevel="0" collapsed="false">
      <c r="B42" s="119"/>
      <c r="C42" s="163"/>
      <c r="D42" s="164"/>
      <c r="E42" s="164"/>
      <c r="F42" s="164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3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18</v>
      </c>
      <c r="D44" s="161" t="s">
        <v>124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0</v>
      </c>
      <c r="D45" s="165" t="s">
        <v>125</v>
      </c>
      <c r="E45" s="165"/>
      <c r="F45" s="165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3"/>
      <c r="D46" s="164"/>
      <c r="E46" s="164"/>
      <c r="F46" s="164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6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18</v>
      </c>
      <c r="D48" s="161" t="s">
        <v>124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27</v>
      </c>
      <c r="D49" s="161" t="s">
        <v>123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0</v>
      </c>
      <c r="D50" s="165" t="s">
        <v>125</v>
      </c>
      <c r="E50" s="165"/>
      <c r="F50" s="165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5"/>
      <c r="E51" s="165"/>
      <c r="F51" s="165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3"/>
      <c r="D52" s="164"/>
      <c r="E52" s="164"/>
      <c r="F52" s="164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28</v>
      </c>
      <c r="D53" s="170" t="n">
        <f aca="true">TODAY()</f>
        <v>46233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7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59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T56" activePane="bottomRight" state="frozen"/>
      <selection pane="topLeft" activeCell="D6" activeCellId="0" sqref="D6"/>
      <selection pane="topRight" activeCell="T6" activeCellId="0" sqref="T6"/>
      <selection pane="bottomLeft" activeCell="D56" activeCellId="0" sqref="D56"/>
      <selection pane="bottomRight" activeCell="Y58" activeCellId="0" sqref="Y5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3.56"/>
    <col collapsed="false" customWidth="true" hidden="false" outlineLevel="0" max="5" min="5" style="178" width="15.42"/>
    <col collapsed="false" customWidth="false" hidden="false" outlineLevel="0" max="6" min="6" style="178" width="9.13"/>
    <col collapsed="false" customWidth="true" hidden="false" outlineLevel="0" max="7" min="7" style="178" width="46.27"/>
    <col collapsed="false" customWidth="true" hidden="false" outlineLevel="0" max="8" min="8" style="178" width="10.42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1" min="20" style="178" width="2.42"/>
    <col collapsed="false" customWidth="true" hidden="false" outlineLevel="0" max="22" min="22" style="178" width="19.27"/>
    <col collapsed="false" customWidth="true" hidden="false" outlineLevel="0" max="24" min="23" style="178" width="2.42"/>
    <col collapsed="false" customWidth="true" hidden="false" outlineLevel="0" max="25" min="25" style="178" width="19.27"/>
    <col collapsed="false" customWidth="true" hidden="false" outlineLevel="0" max="26" min="26" style="178" width="2.42"/>
    <col collapsed="false" customWidth="true" hidden="false" outlineLevel="0" max="27" min="27" style="178" width="2.99"/>
    <col collapsed="false" customWidth="false" hidden="false" outlineLevel="0" max="257" min="28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79" t="s">
        <v>129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130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</row>
    <row r="9" s="182" customFormat="true" ht="20.25" hidden="false" customHeight="true" outlineLevel="0" collapsed="false">
      <c r="A9" s="180"/>
      <c r="B9" s="180"/>
      <c r="C9" s="180"/>
      <c r="D9" s="180"/>
      <c r="E9" s="183"/>
      <c r="F9" s="183"/>
      <c r="J9" s="183"/>
      <c r="K9" s="183"/>
      <c r="M9" s="183"/>
      <c r="N9" s="183"/>
      <c r="P9" s="183"/>
      <c r="Q9" s="183"/>
      <c r="R9" s="183"/>
      <c r="S9" s="183"/>
      <c r="U9" s="183"/>
      <c r="V9" s="183"/>
      <c r="AA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 t="str">
        <f aca="false">IF(unit="","",unit)</f>
        <v>тыс.руб.</v>
      </c>
      <c r="Z10" s="186"/>
      <c r="AA10" s="188"/>
    </row>
    <row r="11" customFormat="false" ht="20.25" hidden="false" customHeight="true" outlineLevel="0" collapsed="false">
      <c r="E11" s="189"/>
      <c r="F11" s="190" t="s">
        <v>131</v>
      </c>
      <c r="G11" s="191" t="s">
        <v>132</v>
      </c>
      <c r="H11" s="191" t="s">
        <v>133</v>
      </c>
      <c r="I11" s="191" t="s">
        <v>134</v>
      </c>
      <c r="J11" s="191"/>
      <c r="K11" s="191"/>
      <c r="L11" s="191" t="s">
        <v>135</v>
      </c>
      <c r="M11" s="191"/>
      <c r="N11" s="191"/>
      <c r="O11" s="191" t="s">
        <v>136</v>
      </c>
      <c r="P11" s="191"/>
      <c r="Q11" s="191"/>
      <c r="R11" s="191" t="s">
        <v>137</v>
      </c>
      <c r="S11" s="191"/>
      <c r="T11" s="191"/>
      <c r="U11" s="191" t="s">
        <v>138</v>
      </c>
      <c r="V11" s="191"/>
      <c r="W11" s="191"/>
      <c r="X11" s="192" t="s">
        <v>139</v>
      </c>
      <c r="Y11" s="192"/>
      <c r="Z11" s="192"/>
      <c r="AA11" s="193"/>
    </row>
    <row r="12" customFormat="false" ht="26.25" hidden="false" customHeight="true" outlineLevel="0" collapsed="false">
      <c r="E12" s="189"/>
      <c r="F12" s="190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2"/>
      <c r="Z12" s="192"/>
      <c r="AA12" s="193"/>
    </row>
    <row r="13" customFormat="false" ht="14.25" hidden="false" customHeight="true" outlineLevel="0" collapsed="false">
      <c r="E13" s="189"/>
      <c r="F13" s="194" t="n">
        <v>1</v>
      </c>
      <c r="G13" s="195" t="n">
        <v>2</v>
      </c>
      <c r="H13" s="195" t="n">
        <v>3</v>
      </c>
      <c r="I13" s="195" t="n">
        <v>4</v>
      </c>
      <c r="J13" s="195"/>
      <c r="K13" s="195"/>
      <c r="L13" s="196" t="n">
        <v>5</v>
      </c>
      <c r="M13" s="196"/>
      <c r="N13" s="196"/>
      <c r="O13" s="196" t="n">
        <v>6</v>
      </c>
      <c r="P13" s="196"/>
      <c r="Q13" s="196"/>
      <c r="R13" s="197" t="n">
        <v>7</v>
      </c>
      <c r="S13" s="197"/>
      <c r="T13" s="197"/>
      <c r="U13" s="197" t="n">
        <v>8</v>
      </c>
      <c r="V13" s="197"/>
      <c r="W13" s="197"/>
      <c r="X13" s="196" t="n">
        <v>9</v>
      </c>
      <c r="Y13" s="196"/>
      <c r="Z13" s="196"/>
      <c r="AA13" s="193"/>
    </row>
    <row r="14" customFormat="false" ht="22.5" hidden="false" customHeight="false" outlineLevel="0" collapsed="false">
      <c r="E14" s="189"/>
      <c r="F14" s="198" t="n">
        <v>1</v>
      </c>
      <c r="G14" s="19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0 г.  (год, предшествующий предыдущему)</v>
      </c>
      <c r="H14" s="200" t="n">
        <v>3100</v>
      </c>
      <c r="I14" s="201"/>
      <c r="J14" s="202" t="n">
        <v>8436</v>
      </c>
      <c r="K14" s="203"/>
      <c r="L14" s="204" t="s">
        <v>140</v>
      </c>
      <c r="M14" s="202"/>
      <c r="N14" s="203" t="s">
        <v>141</v>
      </c>
      <c r="O14" s="201"/>
      <c r="P14" s="202" t="n">
        <v>315433</v>
      </c>
      <c r="Q14" s="203"/>
      <c r="R14" s="201"/>
      <c r="S14" s="202" t="n">
        <v>422</v>
      </c>
      <c r="T14" s="203"/>
      <c r="U14" s="201"/>
      <c r="V14" s="202" t="n">
        <v>7761</v>
      </c>
      <c r="W14" s="203"/>
      <c r="X14" s="205" t="str">
        <f aca="false">IF(IF(I14="(",-J14,J14)+IF(L14="(",-M14,M14)+IF(O14="(",-P14,P14)+IF(R14="(",-S14,S14)+IF(U14="(",-V14,V14)&lt;0,"(","")</f>
        <v/>
      </c>
      <c r="Y14" s="206" t="n">
        <f aca="false">ABS(IF(I14="(",-J14,J14)+IF(L14="(",-M14,M14)+IF(O14="(",-P14,P14)+IF(R14="(",-S14,S14)+IF(U14="(",-V14,V14))</f>
        <v>332052</v>
      </c>
      <c r="Z14" s="207" t="str">
        <f aca="false">IF(X14="(",")","")</f>
        <v/>
      </c>
      <c r="AA14" s="193"/>
    </row>
    <row r="15" customFormat="false" ht="20.25" hidden="false" customHeight="true" outlineLevel="0" collapsed="false">
      <c r="E15" s="189"/>
      <c r="F15" s="208" t="n">
        <v>2</v>
      </c>
      <c r="G15" s="209" t="str">
        <f aca="false">IF(god&gt;0,god-1&amp;" г. ","НЕ УКАЗАН")&amp;" (предыдущий год)"</f>
        <v>2011 г.  (предыдущий год)</v>
      </c>
      <c r="H15" s="210"/>
      <c r="I15" s="211"/>
      <c r="J15" s="212"/>
      <c r="K15" s="212"/>
      <c r="L15" s="211"/>
      <c r="M15" s="212"/>
      <c r="N15" s="212"/>
      <c r="O15" s="211"/>
      <c r="P15" s="212"/>
      <c r="Q15" s="212"/>
      <c r="R15" s="211"/>
      <c r="S15" s="212"/>
      <c r="T15" s="212"/>
      <c r="U15" s="211"/>
      <c r="V15" s="212"/>
      <c r="W15" s="212"/>
      <c r="X15" s="212"/>
      <c r="Y15" s="212"/>
      <c r="Z15" s="213"/>
      <c r="AA15" s="193"/>
    </row>
    <row r="16" customFormat="false" ht="20.25" hidden="false" customHeight="true" outlineLevel="0" collapsed="false">
      <c r="E16" s="189"/>
      <c r="F16" s="208" t="s">
        <v>142</v>
      </c>
      <c r="G16" s="214" t="s">
        <v>143</v>
      </c>
      <c r="H16" s="215" t="n">
        <v>3210</v>
      </c>
      <c r="I16" s="205" t="str">
        <f aca="false">IF(((SUMIF(I17:I24,"",J17:J24)-SUMIF(I17:I24,"(",J17:J24)))&lt;0,"(","")</f>
        <v/>
      </c>
      <c r="J16" s="206" t="n">
        <f aca="false">ABS((SUMIF(I17:I24,"",J17:J24)-SUMIF(I17:I24,"(",J17:J24)))</f>
        <v>9500</v>
      </c>
      <c r="K16" s="216" t="str">
        <f aca="false">IF(I16="(",")","")</f>
        <v/>
      </c>
      <c r="L16" s="205" t="str">
        <f aca="false">IF(((SUMIF(L17:L24,"",M17:M24)-SUMIF(L17:L24,"(",M17:M24)))&lt;0,"(","")</f>
        <v/>
      </c>
      <c r="M16" s="206" t="n">
        <f aca="false">ABS((SUMIF(L17:L24,"",M17:M24)-SUMIF(L17:L24,"(",M17:M24)))</f>
        <v>0</v>
      </c>
      <c r="N16" s="216" t="str">
        <f aca="false">IF(L16="(",")","")</f>
        <v/>
      </c>
      <c r="O16" s="205" t="str">
        <f aca="false">IF(((SUMIF(O17:O24,"",P17:P24)-SUMIF(O17:O24,"(",P17:P24)))&lt;0,"(","")</f>
        <v/>
      </c>
      <c r="P16" s="206" t="n">
        <f aca="false">ABS((SUMIF(O17:O24,"",P17:P24)-SUMIF(O17:O24,"(",P17:P24)))</f>
        <v>12007</v>
      </c>
      <c r="Q16" s="216" t="str">
        <f aca="false">IF(O16="(",")","")</f>
        <v/>
      </c>
      <c r="R16" s="205" t="str">
        <f aca="false">IF(((SUMIF(R17:R24,"",S17:S24)-SUMIF(R17:R24,"(",S17:S24)))&lt;0,"(","")</f>
        <v/>
      </c>
      <c r="S16" s="206" t="n">
        <f aca="false">ABS((SUMIF(R17:R24,"",S17:S24)-SUMIF(R17:R24,"(",S17:S24)))</f>
        <v>0</v>
      </c>
      <c r="T16" s="216" t="str">
        <f aca="false">IF(R16="(",")","")</f>
        <v/>
      </c>
      <c r="U16" s="205" t="str">
        <f aca="false">IF(((SUMIF(U17:U24,"",V17:V24)-SUMIF(U17:U24,"(",V17:V24)))&lt;0,"(","")</f>
        <v/>
      </c>
      <c r="V16" s="206" t="n">
        <f aca="false">ABS((SUMIF(U17:U24,"",V17:V24)-SUMIF(U17:U24,"(",V17:V24)))</f>
        <v>8589</v>
      </c>
      <c r="W16" s="216" t="str">
        <f aca="false">IF(U16="(",")","")</f>
        <v/>
      </c>
      <c r="X16" s="205" t="str">
        <f aca="false">IF(IF(I16="(",-J16,J16)+IF(L16="(",-M16,M16)+IF(O16="(",-P16,P16)+IF(R16="(",-S16,S16)+IF(U16="(",-V16,V16)&lt;0,"(","")</f>
        <v/>
      </c>
      <c r="Y16" s="206" t="n">
        <f aca="false">ABS(IF(I16="(",-J16,J16)+IF(L16="(",-M16,M16)+IF(O16="(",-P16,P16)+IF(R16="(",-S16,S16)+IF(U16="(",-V16,V16))</f>
        <v>30096</v>
      </c>
      <c r="Z16" s="207" t="str">
        <f aca="false">IF(X16="(",")","")</f>
        <v/>
      </c>
      <c r="AA16" s="193"/>
    </row>
    <row r="17" customFormat="false" ht="20.25" hidden="false" customHeight="true" outlineLevel="0" collapsed="false">
      <c r="E17" s="189"/>
      <c r="F17" s="198" t="s">
        <v>144</v>
      </c>
      <c r="G17" s="217" t="s">
        <v>145</v>
      </c>
      <c r="H17" s="200" t="n">
        <v>3211</v>
      </c>
      <c r="I17" s="204"/>
      <c r="J17" s="218" t="s">
        <v>146</v>
      </c>
      <c r="K17" s="203"/>
      <c r="L17" s="204"/>
      <c r="M17" s="218" t="s">
        <v>146</v>
      </c>
      <c r="N17" s="203"/>
      <c r="O17" s="204"/>
      <c r="P17" s="218" t="s">
        <v>146</v>
      </c>
      <c r="Q17" s="203"/>
      <c r="R17" s="204"/>
      <c r="S17" s="218" t="s">
        <v>146</v>
      </c>
      <c r="T17" s="203"/>
      <c r="U17" s="201"/>
      <c r="V17" s="202" t="n">
        <v>2698</v>
      </c>
      <c r="W17" s="203"/>
      <c r="X17" s="205" t="str">
        <f aca="false">IF(U17="(","(","")</f>
        <v/>
      </c>
      <c r="Y17" s="206" t="n">
        <f aca="false">V17</f>
        <v>2698</v>
      </c>
      <c r="Z17" s="207" t="str">
        <f aca="false">IF(X17="(",")","")</f>
        <v/>
      </c>
      <c r="AA17" s="193"/>
    </row>
    <row r="18" customFormat="false" ht="20.25" hidden="false" customHeight="true" outlineLevel="0" collapsed="false">
      <c r="E18" s="189"/>
      <c r="F18" s="198" t="s">
        <v>147</v>
      </c>
      <c r="G18" s="217" t="s">
        <v>148</v>
      </c>
      <c r="H18" s="200" t="n">
        <v>3212</v>
      </c>
      <c r="I18" s="204"/>
      <c r="J18" s="218" t="s">
        <v>146</v>
      </c>
      <c r="K18" s="203"/>
      <c r="L18" s="204"/>
      <c r="M18" s="218" t="s">
        <v>146</v>
      </c>
      <c r="N18" s="203"/>
      <c r="O18" s="201"/>
      <c r="P18" s="202"/>
      <c r="Q18" s="203"/>
      <c r="R18" s="204"/>
      <c r="S18" s="218" t="s">
        <v>146</v>
      </c>
      <c r="T18" s="203"/>
      <c r="U18" s="201"/>
      <c r="V18" s="202"/>
      <c r="W18" s="203"/>
      <c r="X18" s="205" t="str">
        <f aca="false">IF(IF(O18="(",-P18,P18)+IF(U18="(",-V18,V18)&lt;0,"(","")</f>
        <v/>
      </c>
      <c r="Y18" s="206" t="n">
        <f aca="false">ABS(IF(O18="(",-P18,P18)+IF(U18="(",-V18,V18))</f>
        <v>0</v>
      </c>
      <c r="Z18" s="207" t="str">
        <f aca="false">IF(X18="(",")","")</f>
        <v/>
      </c>
      <c r="AA18" s="193"/>
    </row>
    <row r="19" customFormat="false" ht="23.25" hidden="false" customHeight="true" outlineLevel="0" collapsed="false">
      <c r="E19" s="189"/>
      <c r="F19" s="198" t="s">
        <v>149</v>
      </c>
      <c r="G19" s="217" t="s">
        <v>150</v>
      </c>
      <c r="H19" s="200" t="n">
        <v>3213</v>
      </c>
      <c r="I19" s="204"/>
      <c r="J19" s="218" t="s">
        <v>146</v>
      </c>
      <c r="K19" s="203"/>
      <c r="L19" s="204"/>
      <c r="M19" s="218" t="s">
        <v>146</v>
      </c>
      <c r="N19" s="203"/>
      <c r="O19" s="201"/>
      <c r="P19" s="202" t="n">
        <v>12007</v>
      </c>
      <c r="Q19" s="203"/>
      <c r="R19" s="204"/>
      <c r="S19" s="218" t="s">
        <v>146</v>
      </c>
      <c r="T19" s="203"/>
      <c r="U19" s="201"/>
      <c r="V19" s="202" t="n">
        <v>5891</v>
      </c>
      <c r="W19" s="203"/>
      <c r="X19" s="205" t="str">
        <f aca="false">IF(IF(O19="(",-P19,P19)+IF(U19="(",-V19,V19)&lt;0,"(","")</f>
        <v/>
      </c>
      <c r="Y19" s="206" t="n">
        <f aca="false">ABS(IF(O19="(",-P19,P19)+IF(U19="(",-V19,V19))</f>
        <v>17898</v>
      </c>
      <c r="Z19" s="207" t="str">
        <f aca="false">IF(X19="(",")","")</f>
        <v/>
      </c>
      <c r="AA19" s="193"/>
    </row>
    <row r="20" customFormat="false" ht="20.25" hidden="false" customHeight="true" outlineLevel="0" collapsed="false">
      <c r="E20" s="189"/>
      <c r="F20" s="198" t="s">
        <v>151</v>
      </c>
      <c r="G20" s="217" t="s">
        <v>152</v>
      </c>
      <c r="H20" s="200" t="n">
        <v>3214</v>
      </c>
      <c r="I20" s="201"/>
      <c r="J20" s="202"/>
      <c r="K20" s="203"/>
      <c r="L20" s="201"/>
      <c r="M20" s="202"/>
      <c r="N20" s="203"/>
      <c r="O20" s="201"/>
      <c r="P20" s="202"/>
      <c r="Q20" s="203"/>
      <c r="R20" s="204"/>
      <c r="S20" s="218" t="s">
        <v>146</v>
      </c>
      <c r="T20" s="203"/>
      <c r="U20" s="204"/>
      <c r="V20" s="218" t="s">
        <v>146</v>
      </c>
      <c r="W20" s="203"/>
      <c r="X20" s="205" t="str">
        <f aca="false">IF(IF(I20="(",-J20,J20)+IF(L20="(",-M20,M20)+IF(O20="(",-P20,P20)&lt;0,"(","")</f>
        <v/>
      </c>
      <c r="Y20" s="206" t="n">
        <f aca="false">ABS(IF(I20="(",-J20,J20)+IF(L20="(",-M20,M20)+IF(O20="(",-P20,P20))</f>
        <v>0</v>
      </c>
      <c r="Z20" s="207" t="str">
        <f aca="false">IF(X20="(",")","")</f>
        <v/>
      </c>
      <c r="AA20" s="193"/>
    </row>
    <row r="21" customFormat="false" ht="20.25" hidden="false" customHeight="true" outlineLevel="0" collapsed="false">
      <c r="E21" s="189"/>
      <c r="F21" s="198" t="s">
        <v>153</v>
      </c>
      <c r="G21" s="217" t="s">
        <v>154</v>
      </c>
      <c r="H21" s="200" t="n">
        <v>3215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4"/>
      <c r="S21" s="218" t="s">
        <v>146</v>
      </c>
      <c r="T21" s="203"/>
      <c r="U21" s="201"/>
      <c r="V21" s="202"/>
      <c r="W21" s="203"/>
      <c r="X21" s="204"/>
      <c r="Y21" s="218" t="s">
        <v>146</v>
      </c>
      <c r="Z21" s="213"/>
      <c r="AA21" s="193"/>
    </row>
    <row r="22" customFormat="false" ht="20.25" hidden="false" customHeight="true" outlineLevel="0" collapsed="false">
      <c r="E22" s="189"/>
      <c r="F22" s="198" t="s">
        <v>155</v>
      </c>
      <c r="G22" s="217" t="s">
        <v>156</v>
      </c>
      <c r="H22" s="200" t="n">
        <v>3216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1"/>
      <c r="S22" s="202"/>
      <c r="T22" s="203"/>
      <c r="U22" s="201"/>
      <c r="V22" s="202"/>
      <c r="W22" s="203"/>
      <c r="X22" s="205" t="str">
        <f aca="false">IF(IF(I22="(",-J22,J22)+IF(L22="(",-M22,M22)+IF(O22="(",-P22,P22)+IF(R22="(",-S22,S22)+IF(U22="(",-V22,V22)&lt;0,"(","")</f>
        <v/>
      </c>
      <c r="Y22" s="206" t="n">
        <f aca="false">ABS(IF(I22="(",-J22,J22)+IF(L22="(",-M22,M22)+IF(O22="(",-P22,P22)+IF(R22="(",-S22,S22)+IF(U22="(",-V22,V22))</f>
        <v>0</v>
      </c>
      <c r="Z22" s="207" t="str">
        <f aca="false">IF(X22="(",")","")</f>
        <v/>
      </c>
      <c r="AA22" s="193"/>
    </row>
    <row r="23" customFormat="false" ht="20.25" hidden="false" customHeight="true" outlineLevel="0" collapsed="false">
      <c r="E23" s="219" t="s">
        <v>157</v>
      </c>
      <c r="F23" s="198" t="s">
        <v>158</v>
      </c>
      <c r="G23" s="220" t="s">
        <v>159</v>
      </c>
      <c r="H23" s="221"/>
      <c r="I23" s="222"/>
      <c r="J23" s="223" t="n">
        <v>9500</v>
      </c>
      <c r="K23" s="224"/>
      <c r="L23" s="221"/>
      <c r="M23" s="223"/>
      <c r="N23" s="224"/>
      <c r="O23" s="221"/>
      <c r="P23" s="223"/>
      <c r="Q23" s="224"/>
      <c r="R23" s="221"/>
      <c r="S23" s="223"/>
      <c r="T23" s="224"/>
      <c r="U23" s="221"/>
      <c r="V23" s="223"/>
      <c r="W23" s="224"/>
      <c r="X23" s="225" t="str">
        <f aca="false">IF(IF(I23="(",-J23,J23)+IF(L23="(",-M23,M23)+IF(O23="(",-P23,P23)+IF(R23="(",-S23,S23)+IF(U23="(",-V23,V23)&lt;0,"(","")</f>
        <v/>
      </c>
      <c r="Y23" s="226" t="n">
        <f aca="false">ABS(IF(I23="(",-J23,J23)+IF(L23="(",-M23,M23)+IF(O23="(",-P23,P23)+IF(R23="(",-S23,S23)+IF(U23="(",-V23,V23))</f>
        <v>9500</v>
      </c>
      <c r="Z23" s="227" t="str">
        <f aca="false">IF(X23="(",")","")</f>
        <v/>
      </c>
      <c r="AA23" s="193"/>
    </row>
    <row r="24" customFormat="false" ht="20.25" hidden="false" customHeight="true" outlineLevel="0" collapsed="false">
      <c r="E24" s="189"/>
      <c r="F24" s="228"/>
      <c r="G24" s="229" t="s">
        <v>160</v>
      </c>
      <c r="H24" s="230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2"/>
      <c r="AA24" s="193"/>
    </row>
    <row r="25" customFormat="false" ht="20.25" hidden="false" customHeight="true" outlineLevel="0" collapsed="false">
      <c r="E25" s="189"/>
      <c r="F25" s="208" t="s">
        <v>161</v>
      </c>
      <c r="G25" s="214" t="s">
        <v>162</v>
      </c>
      <c r="H25" s="215" t="n">
        <v>3220</v>
      </c>
      <c r="I25" s="205" t="str">
        <f aca="false">IF(((SUMIF(I26:I33,"",J26:J33)-SUMIF(I26:I33,"(",J26:J33)))&lt;0,"(","")</f>
        <v/>
      </c>
      <c r="J25" s="206" t="n">
        <f aca="false">ABS((SUMIF(I26:I33,"",J26:J33)-SUMIF(I26:I33,"(",J26:J33)))</f>
        <v>0</v>
      </c>
      <c r="K25" s="216" t="str">
        <f aca="false">IF(I25="(",")","")</f>
        <v/>
      </c>
      <c r="L25" s="205" t="str">
        <f aca="false">IF(((SUMIF(L26:L33,"",M26:M33)-SUMIF(L26:L33,"(",M26:M33)))&lt;0,"(","")</f>
        <v/>
      </c>
      <c r="M25" s="206" t="n">
        <f aca="false">ABS((SUMIF(L26:L33,"",M26:M33)-SUMIF(L26:L33,"(",M26:M33)))</f>
        <v>0</v>
      </c>
      <c r="N25" s="216" t="str">
        <f aca="false">IF(L25="(",")","")</f>
        <v/>
      </c>
      <c r="O25" s="205" t="str">
        <f aca="false">IF(((SUMIF(O26:O33,"",P26:P33)-SUMIF(O26:O33,"(",P26:P33)))&lt;0,"(","")</f>
        <v/>
      </c>
      <c r="P25" s="206" t="n">
        <f aca="false">ABS((SUMIF(O26:O33,"",P26:P33)-SUMIF(O26:O33,"(",P26:P33)))</f>
        <v>0</v>
      </c>
      <c r="Q25" s="216" t="str">
        <f aca="false">IF(O25="(",")","")</f>
        <v/>
      </c>
      <c r="R25" s="205" t="str">
        <f aca="false">IF(((SUMIF(R26:R33,"",S26:S33)-SUMIF(R26:R33,"(",S26:S33)))&lt;0,"(","")</f>
        <v/>
      </c>
      <c r="S25" s="206" t="n">
        <f aca="false">ABS((SUMIF(R26:R33,"",S26:S33)-SUMIF(R26:R33,"(",S26:S33)))</f>
        <v>0</v>
      </c>
      <c r="T25" s="216" t="str">
        <f aca="false">IF(R25="(",")","")</f>
        <v/>
      </c>
      <c r="U25" s="205" t="str">
        <f aca="false">IF(((SUMIF(U26:U33,"",V26:V33)-SUMIF(U26:U33,"(",V26:V33)))&lt;0,"(","")</f>
        <v>(</v>
      </c>
      <c r="V25" s="206" t="n">
        <f aca="false">ABS((SUMIF(U26:U33,"",V26:V33)-SUMIF(U26:U33,"(",V26:V33)))</f>
        <v>24</v>
      </c>
      <c r="W25" s="216" t="str">
        <f aca="false">IF(U25="(",")","")</f>
        <v>)</v>
      </c>
      <c r="X25" s="205" t="str">
        <f aca="false">IF(IF(I25="(",-J25,J25)+IF(L25="(",-M25,M25)+IF(O25="(",-P25,P25)+IF(R25="(",-S25,S25)+IF(U25="(",-V25,V25)&lt;0,"(","")</f>
        <v>(</v>
      </c>
      <c r="Y25" s="206" t="n">
        <f aca="false">ABS(IF(I25="(",-J25,J25)+IF(L25="(",-M25,M25)+IF(O25="(",-P25,P25)+IF(R25="(",-S25,S25)+IF(U25="(",-V25,V25))</f>
        <v>24</v>
      </c>
      <c r="Z25" s="207" t="str">
        <f aca="false">IF(X25="(",")","")</f>
        <v>)</v>
      </c>
      <c r="AA25" s="193"/>
    </row>
    <row r="26" customFormat="false" ht="20.25" hidden="false" customHeight="true" outlineLevel="0" collapsed="false">
      <c r="E26" s="189"/>
      <c r="F26" s="198" t="s">
        <v>163</v>
      </c>
      <c r="G26" s="217" t="s">
        <v>164</v>
      </c>
      <c r="H26" s="200" t="n">
        <v>3221</v>
      </c>
      <c r="I26" s="204"/>
      <c r="J26" s="218" t="s">
        <v>146</v>
      </c>
      <c r="K26" s="203"/>
      <c r="L26" s="204"/>
      <c r="M26" s="218" t="s">
        <v>146</v>
      </c>
      <c r="N26" s="203"/>
      <c r="O26" s="204"/>
      <c r="P26" s="218" t="s">
        <v>146</v>
      </c>
      <c r="Q26" s="203"/>
      <c r="R26" s="204"/>
      <c r="S26" s="218" t="s">
        <v>146</v>
      </c>
      <c r="T26" s="203"/>
      <c r="U26" s="204" t="s">
        <v>140</v>
      </c>
      <c r="V26" s="202"/>
      <c r="W26" s="203" t="s">
        <v>141</v>
      </c>
      <c r="X26" s="205" t="str">
        <f aca="false">IF(U26="(","(","")</f>
        <v>(</v>
      </c>
      <c r="Y26" s="206" t="n">
        <f aca="false">V26</f>
        <v>0</v>
      </c>
      <c r="Z26" s="207" t="str">
        <f aca="false">IF(X26="(",")","")</f>
        <v>)</v>
      </c>
      <c r="AA26" s="193"/>
    </row>
    <row r="27" customFormat="false" ht="20.25" hidden="false" customHeight="true" outlineLevel="0" collapsed="false">
      <c r="E27" s="189"/>
      <c r="F27" s="198" t="s">
        <v>165</v>
      </c>
      <c r="G27" s="217" t="s">
        <v>148</v>
      </c>
      <c r="H27" s="200" t="n">
        <v>3222</v>
      </c>
      <c r="I27" s="204"/>
      <c r="J27" s="218" t="s">
        <v>146</v>
      </c>
      <c r="K27" s="203"/>
      <c r="L27" s="204"/>
      <c r="M27" s="218" t="s">
        <v>146</v>
      </c>
      <c r="N27" s="203"/>
      <c r="O27" s="204" t="s">
        <v>140</v>
      </c>
      <c r="P27" s="202"/>
      <c r="Q27" s="203" t="s">
        <v>141</v>
      </c>
      <c r="R27" s="204"/>
      <c r="S27" s="218" t="s">
        <v>146</v>
      </c>
      <c r="T27" s="203"/>
      <c r="U27" s="204" t="s">
        <v>140</v>
      </c>
      <c r="V27" s="202"/>
      <c r="W27" s="203" t="s">
        <v>141</v>
      </c>
      <c r="X27" s="205" t="str">
        <f aca="false">IF(IF(O27="(",-P27,P27)+IF(U27="(",-V27,V27)&lt;0,"(","")</f>
        <v/>
      </c>
      <c r="Y27" s="206" t="n">
        <f aca="false">ABS(IF(O27="(",-P27,P27)+IF(U27="(",-V27,V27))</f>
        <v>0</v>
      </c>
      <c r="Z27" s="207" t="str">
        <f aca="false">IF(X27="(",")","")</f>
        <v/>
      </c>
      <c r="AA27" s="193"/>
    </row>
    <row r="28" customFormat="false" ht="23.25" hidden="false" customHeight="true" outlineLevel="0" collapsed="false">
      <c r="E28" s="189"/>
      <c r="F28" s="198" t="s">
        <v>166</v>
      </c>
      <c r="G28" s="217" t="s">
        <v>167</v>
      </c>
      <c r="H28" s="200" t="n">
        <v>3223</v>
      </c>
      <c r="I28" s="204"/>
      <c r="J28" s="218" t="s">
        <v>146</v>
      </c>
      <c r="K28" s="203"/>
      <c r="L28" s="204"/>
      <c r="M28" s="218" t="s">
        <v>146</v>
      </c>
      <c r="N28" s="203"/>
      <c r="O28" s="204" t="s">
        <v>140</v>
      </c>
      <c r="P28" s="202"/>
      <c r="Q28" s="203" t="s">
        <v>141</v>
      </c>
      <c r="R28" s="204"/>
      <c r="S28" s="218" t="s">
        <v>146</v>
      </c>
      <c r="T28" s="203"/>
      <c r="U28" s="204" t="s">
        <v>140</v>
      </c>
      <c r="V28" s="202"/>
      <c r="W28" s="203" t="s">
        <v>141</v>
      </c>
      <c r="X28" s="205" t="str">
        <f aca="false">IF(IF(O28="(",-P28,P28)+IF(U28="(",-V28,V28)&lt;0,"(","")</f>
        <v/>
      </c>
      <c r="Y28" s="206" t="n">
        <f aca="false">ABS(IF(O28="(",-P28,P28)+IF(U28="(",-V28,V28))</f>
        <v>0</v>
      </c>
      <c r="Z28" s="207" t="str">
        <f aca="false">IF(X28="(",")","")</f>
        <v/>
      </c>
      <c r="AA28" s="193"/>
    </row>
    <row r="29" customFormat="false" ht="20.25" hidden="false" customHeight="true" outlineLevel="0" collapsed="false">
      <c r="E29" s="189"/>
      <c r="F29" s="198" t="s">
        <v>168</v>
      </c>
      <c r="G29" s="217" t="s">
        <v>169</v>
      </c>
      <c r="H29" s="200" t="n">
        <v>3224</v>
      </c>
      <c r="I29" s="204" t="s">
        <v>140</v>
      </c>
      <c r="J29" s="202"/>
      <c r="K29" s="203" t="s">
        <v>141</v>
      </c>
      <c r="L29" s="201"/>
      <c r="M29" s="202"/>
      <c r="N29" s="203"/>
      <c r="O29" s="201"/>
      <c r="P29" s="202"/>
      <c r="Q29" s="203"/>
      <c r="R29" s="204"/>
      <c r="S29" s="218" t="s">
        <v>146</v>
      </c>
      <c r="T29" s="203"/>
      <c r="U29" s="201"/>
      <c r="V29" s="202"/>
      <c r="W29" s="203"/>
      <c r="X29" s="205" t="str">
        <f aca="false">IF(IF(I29="(",-J29,J29)+IF(L29="(",-M29,M29)+IF(O29="(",-P29,P29)+IF(U29="(",-V29,V29)&lt;0,"(","")</f>
        <v/>
      </c>
      <c r="Y29" s="206" t="n">
        <f aca="false">ABS(IF(I29="(",-J29,J29)+IF(L29="(",-M29,M29)+IF(O29="(",-P29,P29)+IF(U29="(",-V29,V29))</f>
        <v>0</v>
      </c>
      <c r="Z29" s="207" t="str">
        <f aca="false">IF(X29="(",")","")</f>
        <v/>
      </c>
      <c r="AA29" s="193"/>
    </row>
    <row r="30" customFormat="false" ht="20.25" hidden="false" customHeight="true" outlineLevel="0" collapsed="false">
      <c r="E30" s="189"/>
      <c r="F30" s="198" t="s">
        <v>170</v>
      </c>
      <c r="G30" s="217" t="s">
        <v>171</v>
      </c>
      <c r="H30" s="200" t="n">
        <v>3225</v>
      </c>
      <c r="I30" s="204" t="s">
        <v>140</v>
      </c>
      <c r="J30" s="202"/>
      <c r="K30" s="203" t="s">
        <v>141</v>
      </c>
      <c r="L30" s="201"/>
      <c r="M30" s="202"/>
      <c r="N30" s="203"/>
      <c r="O30" s="201"/>
      <c r="P30" s="202"/>
      <c r="Q30" s="203"/>
      <c r="R30" s="204"/>
      <c r="S30" s="218" t="s">
        <v>146</v>
      </c>
      <c r="T30" s="203"/>
      <c r="U30" s="201"/>
      <c r="V30" s="202"/>
      <c r="W30" s="203"/>
      <c r="X30" s="205" t="str">
        <f aca="false">IF(IF(I30="(",-J30,J30)+IF(L30="(",-M30,M30)+IF(O30="(",-P30,P30)+IF(U30="(",-V30,V30)&lt;0,"(","")</f>
        <v/>
      </c>
      <c r="Y30" s="206" t="n">
        <f aca="false">ABS(IF(I30="(",-J30,J30)+IF(L30="(",-M30,M30)+IF(O30="(",-P30,P30)+IF(U30="(",-V30,V30))</f>
        <v>0</v>
      </c>
      <c r="Z30" s="207" t="str">
        <f aca="false">IF(X30="(",")","")</f>
        <v/>
      </c>
      <c r="AA30" s="193"/>
    </row>
    <row r="31" customFormat="false" ht="20.25" hidden="false" customHeight="true" outlineLevel="0" collapsed="false">
      <c r="E31" s="189"/>
      <c r="F31" s="198" t="s">
        <v>172</v>
      </c>
      <c r="G31" s="217" t="s">
        <v>156</v>
      </c>
      <c r="H31" s="200" t="n">
        <v>3226</v>
      </c>
      <c r="I31" s="201"/>
      <c r="J31" s="202"/>
      <c r="K31" s="203"/>
      <c r="L31" s="201"/>
      <c r="M31" s="202"/>
      <c r="N31" s="203"/>
      <c r="O31" s="201"/>
      <c r="P31" s="202"/>
      <c r="Q31" s="203"/>
      <c r="R31" s="201"/>
      <c r="S31" s="202"/>
      <c r="T31" s="203"/>
      <c r="U31" s="201"/>
      <c r="V31" s="202"/>
      <c r="W31" s="203"/>
      <c r="X31" s="205" t="str">
        <f aca="false">IF(IF(I31="(",-J31,J31)+IF(L31="(",-M31,M31)+IF(O31="(",-P31,P31)+IF(R31="(",-S31,S31)+IF(U31="(",-V31,V31)&lt;0,"(","")</f>
        <v/>
      </c>
      <c r="Y31" s="206" t="n">
        <f aca="false">ABS(IF(I31="(",-J31,J31)+IF(L31="(",-M31,M31)+IF(O31="(",-P31,P31)+IF(R31="(",-S31,S31)+IF(U31="(",-V31,V31))</f>
        <v>0</v>
      </c>
      <c r="Z31" s="207" t="str">
        <f aca="false">IF(X31="(",")","")</f>
        <v/>
      </c>
      <c r="AA31" s="193"/>
    </row>
    <row r="32" customFormat="false" ht="20.25" hidden="false" customHeight="true" outlineLevel="0" collapsed="false">
      <c r="E32" s="189"/>
      <c r="F32" s="198" t="s">
        <v>173</v>
      </c>
      <c r="G32" s="217" t="s">
        <v>174</v>
      </c>
      <c r="H32" s="200" t="n">
        <v>3227</v>
      </c>
      <c r="I32" s="204"/>
      <c r="J32" s="218" t="s">
        <v>146</v>
      </c>
      <c r="K32" s="203"/>
      <c r="L32" s="204"/>
      <c r="M32" s="218" t="s">
        <v>146</v>
      </c>
      <c r="N32" s="203"/>
      <c r="O32" s="204"/>
      <c r="P32" s="218" t="s">
        <v>146</v>
      </c>
      <c r="Q32" s="203"/>
      <c r="R32" s="204"/>
      <c r="S32" s="218" t="s">
        <v>146</v>
      </c>
      <c r="T32" s="203"/>
      <c r="U32" s="204" t="s">
        <v>140</v>
      </c>
      <c r="V32" s="202" t="n">
        <v>24</v>
      </c>
      <c r="W32" s="203" t="s">
        <v>141</v>
      </c>
      <c r="X32" s="205" t="str">
        <f aca="false">IF(U32="(","(","")</f>
        <v>(</v>
      </c>
      <c r="Y32" s="206" t="n">
        <f aca="false">V32</f>
        <v>24</v>
      </c>
      <c r="Z32" s="207" t="str">
        <f aca="false">IF(X32="(",")","")</f>
        <v>)</v>
      </c>
      <c r="AA32" s="193"/>
    </row>
    <row r="33" customFormat="false" ht="20.25" hidden="false" customHeight="true" outlineLevel="0" collapsed="false">
      <c r="E33" s="189"/>
      <c r="F33" s="228"/>
      <c r="G33" s="229" t="s">
        <v>160</v>
      </c>
      <c r="H33" s="230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2"/>
      <c r="AA33" s="193"/>
    </row>
    <row r="34" customFormat="false" ht="20.25" hidden="false" customHeight="true" outlineLevel="0" collapsed="false">
      <c r="E34" s="189"/>
      <c r="F34" s="198" t="s">
        <v>175</v>
      </c>
      <c r="G34" s="233" t="s">
        <v>176</v>
      </c>
      <c r="H34" s="200" t="n">
        <v>3230</v>
      </c>
      <c r="I34" s="204"/>
      <c r="J34" s="218" t="s">
        <v>146</v>
      </c>
      <c r="K34" s="203"/>
      <c r="L34" s="204"/>
      <c r="M34" s="218" t="s">
        <v>146</v>
      </c>
      <c r="N34" s="203"/>
      <c r="O34" s="201"/>
      <c r="P34" s="202"/>
      <c r="Q34" s="203"/>
      <c r="R34" s="201"/>
      <c r="S34" s="202"/>
      <c r="T34" s="203"/>
      <c r="U34" s="201"/>
      <c r="V34" s="202"/>
      <c r="W34" s="203"/>
      <c r="X34" s="204"/>
      <c r="Y34" s="218" t="s">
        <v>146</v>
      </c>
      <c r="Z34" s="213"/>
      <c r="AA34" s="193"/>
    </row>
    <row r="35" customFormat="false" ht="20.25" hidden="false" customHeight="true" outlineLevel="0" collapsed="false">
      <c r="E35" s="189"/>
      <c r="F35" s="198" t="s">
        <v>177</v>
      </c>
      <c r="G35" s="233" t="s">
        <v>178</v>
      </c>
      <c r="H35" s="200" t="n">
        <v>3240</v>
      </c>
      <c r="I35" s="204"/>
      <c r="J35" s="218" t="s">
        <v>146</v>
      </c>
      <c r="K35" s="203"/>
      <c r="L35" s="204"/>
      <c r="M35" s="218" t="s">
        <v>146</v>
      </c>
      <c r="N35" s="203"/>
      <c r="O35" s="204"/>
      <c r="P35" s="218" t="s">
        <v>146</v>
      </c>
      <c r="Q35" s="203"/>
      <c r="R35" s="201"/>
      <c r="S35" s="202" t="n">
        <v>475</v>
      </c>
      <c r="T35" s="203"/>
      <c r="U35" s="201" t="s">
        <v>140</v>
      </c>
      <c r="V35" s="202" t="n">
        <v>475</v>
      </c>
      <c r="W35" s="203" t="s">
        <v>141</v>
      </c>
      <c r="X35" s="204"/>
      <c r="Y35" s="218" t="s">
        <v>146</v>
      </c>
      <c r="Z35" s="213"/>
      <c r="AA35" s="193"/>
    </row>
    <row r="36" customFormat="false" ht="22.5" hidden="false" customHeight="false" outlineLevel="0" collapsed="false">
      <c r="E36" s="189"/>
      <c r="F36" s="198" t="s">
        <v>179</v>
      </c>
      <c r="G36" s="233" t="str">
        <f aca="false">"Величина капитала на 31 декабря "&amp;IF(god&gt;0,god-1&amp;" г. ","НЕ УКАЗАН")&amp;" (предыдущий год)"</f>
        <v>Величина капитала на 31 декабря 2011 г.  (предыдущий год)</v>
      </c>
      <c r="H36" s="200" t="n">
        <v>3200</v>
      </c>
      <c r="I36" s="201"/>
      <c r="J36" s="202" t="n">
        <v>17936</v>
      </c>
      <c r="K36" s="203"/>
      <c r="L36" s="204" t="s">
        <v>140</v>
      </c>
      <c r="M36" s="202"/>
      <c r="N36" s="203" t="s">
        <v>141</v>
      </c>
      <c r="O36" s="201"/>
      <c r="P36" s="202" t="n">
        <v>327440</v>
      </c>
      <c r="Q36" s="203"/>
      <c r="R36" s="201"/>
      <c r="S36" s="202" t="n">
        <v>897</v>
      </c>
      <c r="T36" s="203"/>
      <c r="U36" s="201"/>
      <c r="V36" s="202" t="n">
        <v>15851</v>
      </c>
      <c r="W36" s="203"/>
      <c r="X36" s="205" t="str">
        <f aca="false">IF(IF(I36="(",-J36,J36)+IF(L36="(",-M36,M36)+IF(O36="(",-P36,P36)+IF(R36="(",-S36,S36)+IF(U36="(",-V36,V36)&lt;0,"(","")</f>
        <v/>
      </c>
      <c r="Y36" s="206" t="n">
        <f aca="false">ABS(IF(I36="(",-J36,J36)+IF(L36="(",-M36,M36)+IF(O36="(",-P36,P36)+IF(R36="(",-S36,S36)+IF(U36="(",-V36,V36))</f>
        <v>362124</v>
      </c>
      <c r="Z36" s="207" t="str">
        <f aca="false">IF(X36="(",")","")</f>
        <v/>
      </c>
      <c r="AA36" s="193"/>
    </row>
    <row r="37" customFormat="false" ht="20.25" hidden="false" customHeight="true" outlineLevel="0" collapsed="false">
      <c r="E37" s="189"/>
      <c r="F37" s="198" t="s">
        <v>180</v>
      </c>
      <c r="G37" s="234" t="str">
        <f aca="false">IF(god&gt;0,god&amp;" г. ","НЕ УКАЗАН")&amp;" (отчётный год)"</f>
        <v>2012 г.  (отчётный год)</v>
      </c>
      <c r="H37" s="235"/>
      <c r="I37" s="211"/>
      <c r="J37" s="212"/>
      <c r="K37" s="212"/>
      <c r="L37" s="211"/>
      <c r="M37" s="212"/>
      <c r="N37" s="212"/>
      <c r="O37" s="211"/>
      <c r="P37" s="212"/>
      <c r="Q37" s="212"/>
      <c r="R37" s="211"/>
      <c r="S37" s="212"/>
      <c r="T37" s="212"/>
      <c r="U37" s="211"/>
      <c r="V37" s="212"/>
      <c r="W37" s="212"/>
      <c r="X37" s="212"/>
      <c r="Y37" s="212"/>
      <c r="Z37" s="213"/>
      <c r="AA37" s="193"/>
    </row>
    <row r="38" customFormat="false" ht="20.25" hidden="false" customHeight="true" outlineLevel="0" collapsed="false">
      <c r="E38" s="189"/>
      <c r="F38" s="208" t="s">
        <v>181</v>
      </c>
      <c r="G38" s="214" t="s">
        <v>143</v>
      </c>
      <c r="H38" s="215" t="n">
        <v>3310</v>
      </c>
      <c r="I38" s="205" t="str">
        <f aca="false">IF(((SUMIF(I39:I46,"",J39:J46)-SUMIF(I39:I46,"(",J39:J46)))&lt;0,"(","")</f>
        <v/>
      </c>
      <c r="J38" s="206" t="n">
        <f aca="false">ABS((SUMIF(I39:I46,"",J39:J46)-SUMIF(I39:I46,"(",J39:J46)))</f>
        <v>1500</v>
      </c>
      <c r="K38" s="216" t="str">
        <f aca="false">IF(I38="(",")","")</f>
        <v/>
      </c>
      <c r="L38" s="205" t="str">
        <f aca="false">IF(((SUMIF(L39:L46,"",M39:M46)-SUMIF(L39:L46,"(",M39:M46)))&lt;0,"(","")</f>
        <v/>
      </c>
      <c r="M38" s="206" t="n">
        <f aca="false">ABS((SUMIF(L39:L46,"",M39:M46)-SUMIF(L39:L46,"(",M39:M46)))</f>
        <v>0</v>
      </c>
      <c r="N38" s="216" t="str">
        <f aca="false">IF(L38="(",")","")</f>
        <v/>
      </c>
      <c r="O38" s="205" t="str">
        <f aca="false">IF(((SUMIF(O39:O46,"",P39:P46)-SUMIF(O39:O46,"(",P39:P46)))&lt;0,"(","")</f>
        <v/>
      </c>
      <c r="P38" s="206" t="n">
        <f aca="false">ABS((SUMIF(O39:O46,"",P39:P46)-SUMIF(O39:O46,"(",P39:P46)))</f>
        <v>77968</v>
      </c>
      <c r="Q38" s="216" t="str">
        <f aca="false">IF(O38="(",")","")</f>
        <v/>
      </c>
      <c r="R38" s="205" t="str">
        <f aca="false">IF(((SUMIF(R39:R46,"",S39:S46)-SUMIF(R39:R46,"(",S39:S46)))&lt;0,"(","")</f>
        <v/>
      </c>
      <c r="S38" s="206" t="n">
        <f aca="false">ABS((SUMIF(R39:R46,"",S39:S46)-SUMIF(R39:R46,"(",S39:S46)))</f>
        <v>0</v>
      </c>
      <c r="T38" s="216" t="str">
        <f aca="false">IF(R38="(",")","")</f>
        <v/>
      </c>
      <c r="U38" s="205" t="str">
        <f aca="false">IF(((SUMIF(U39:U46,"",V39:V46)-SUMIF(U39:U46,"(",V39:V46)))&lt;0,"(","")</f>
        <v/>
      </c>
      <c r="V38" s="206" t="n">
        <f aca="false">ABS((SUMIF(U39:U46,"",V39:V46)-SUMIF(U39:U46,"(",V39:V46)))</f>
        <v>914</v>
      </c>
      <c r="W38" s="216" t="str">
        <f aca="false">IF(U38="(",")","")</f>
        <v/>
      </c>
      <c r="X38" s="205" t="str">
        <f aca="false">IF(IF(I38="(",-J38,J38)+IF(L38="(",-M38,M38)+IF(O38="(",-P38,P38)+IF(R38="(",-S38,S38)+IF(U38="(",-V38,V38)&lt;0,"(","")</f>
        <v/>
      </c>
      <c r="Y38" s="206" t="n">
        <f aca="false">ABS(IF(I38="(",-J38,J38)+IF(L38="(",-M38,M38)+IF(O38="(",-P38,P38)+IF(R38="(",-S38,S38)+IF(U38="(",-V38,V38))</f>
        <v>80382</v>
      </c>
      <c r="Z38" s="207" t="str">
        <f aca="false">IF(X38="(",")","")</f>
        <v/>
      </c>
      <c r="AA38" s="193"/>
    </row>
    <row r="39" customFormat="false" ht="20.25" hidden="false" customHeight="true" outlineLevel="0" collapsed="false">
      <c r="E39" s="189"/>
      <c r="F39" s="198" t="s">
        <v>182</v>
      </c>
      <c r="G39" s="217" t="s">
        <v>145</v>
      </c>
      <c r="H39" s="200" t="n">
        <v>3311</v>
      </c>
      <c r="I39" s="204"/>
      <c r="J39" s="218" t="s">
        <v>146</v>
      </c>
      <c r="K39" s="203"/>
      <c r="L39" s="204"/>
      <c r="M39" s="218" t="s">
        <v>146</v>
      </c>
      <c r="N39" s="203"/>
      <c r="O39" s="204"/>
      <c r="P39" s="218" t="s">
        <v>146</v>
      </c>
      <c r="Q39" s="203"/>
      <c r="R39" s="204"/>
      <c r="S39" s="218" t="s">
        <v>146</v>
      </c>
      <c r="T39" s="203"/>
      <c r="U39" s="201"/>
      <c r="V39" s="202" t="n">
        <v>914</v>
      </c>
      <c r="W39" s="203"/>
      <c r="X39" s="205" t="str">
        <f aca="false">IF(U39="(","(","")</f>
        <v/>
      </c>
      <c r="Y39" s="206" t="n">
        <f aca="false">V39</f>
        <v>914</v>
      </c>
      <c r="Z39" s="207" t="str">
        <f aca="false">IF(X39="(",")","")</f>
        <v/>
      </c>
      <c r="AA39" s="193"/>
    </row>
    <row r="40" customFormat="false" ht="20.25" hidden="false" customHeight="true" outlineLevel="0" collapsed="false">
      <c r="E40" s="189"/>
      <c r="F40" s="198" t="s">
        <v>183</v>
      </c>
      <c r="G40" s="217" t="s">
        <v>148</v>
      </c>
      <c r="H40" s="200" t="n">
        <v>3312</v>
      </c>
      <c r="I40" s="204"/>
      <c r="J40" s="218" t="s">
        <v>146</v>
      </c>
      <c r="K40" s="203"/>
      <c r="L40" s="204"/>
      <c r="M40" s="218" t="s">
        <v>146</v>
      </c>
      <c r="N40" s="203"/>
      <c r="O40" s="201"/>
      <c r="P40" s="202"/>
      <c r="Q40" s="203"/>
      <c r="R40" s="204"/>
      <c r="S40" s="218" t="s">
        <v>146</v>
      </c>
      <c r="T40" s="203"/>
      <c r="U40" s="201"/>
      <c r="V40" s="202"/>
      <c r="W40" s="203"/>
      <c r="X40" s="205" t="str">
        <f aca="false">IF(IF(O40="(",-P40,P40)+IF(U40="(",-V40,V40)&lt;0,"(","")</f>
        <v/>
      </c>
      <c r="Y40" s="206" t="n">
        <f aca="false">ABS(IF(O40="(",-P40,P40)+IF(U40="(",-V40,V40))</f>
        <v>0</v>
      </c>
      <c r="Z40" s="207" t="str">
        <f aca="false">IF(X40="(",")","")</f>
        <v/>
      </c>
      <c r="AA40" s="193"/>
    </row>
    <row r="41" customFormat="false" ht="23.25" hidden="false" customHeight="true" outlineLevel="0" collapsed="false">
      <c r="E41" s="189"/>
      <c r="F41" s="198" t="s">
        <v>184</v>
      </c>
      <c r="G41" s="217" t="s">
        <v>150</v>
      </c>
      <c r="H41" s="200" t="n">
        <v>3313</v>
      </c>
      <c r="I41" s="204"/>
      <c r="J41" s="218" t="s">
        <v>146</v>
      </c>
      <c r="K41" s="203"/>
      <c r="L41" s="204"/>
      <c r="M41" s="218" t="s">
        <v>146</v>
      </c>
      <c r="N41" s="203"/>
      <c r="O41" s="201"/>
      <c r="P41" s="202" t="n">
        <v>77968</v>
      </c>
      <c r="Q41" s="203"/>
      <c r="R41" s="204"/>
      <c r="S41" s="218" t="s">
        <v>146</v>
      </c>
      <c r="T41" s="203"/>
      <c r="U41" s="201"/>
      <c r="V41" s="202"/>
      <c r="W41" s="203"/>
      <c r="X41" s="205" t="str">
        <f aca="false">IF(IF(O41="(",-P41,P41)+IF(U41="(",-V41,V41)&lt;0,"(","")</f>
        <v/>
      </c>
      <c r="Y41" s="206" t="n">
        <f aca="false">ABS(IF(O41="(",-P41,P41)+IF(U41="(",-V41,V41))</f>
        <v>77968</v>
      </c>
      <c r="Z41" s="207" t="str">
        <f aca="false">IF(X41="(",")","")</f>
        <v/>
      </c>
      <c r="AA41" s="193"/>
    </row>
    <row r="42" customFormat="false" ht="20.25" hidden="false" customHeight="true" outlineLevel="0" collapsed="false">
      <c r="E42" s="189"/>
      <c r="F42" s="198" t="s">
        <v>185</v>
      </c>
      <c r="G42" s="217" t="s">
        <v>152</v>
      </c>
      <c r="H42" s="200" t="n">
        <v>3314</v>
      </c>
      <c r="I42" s="201"/>
      <c r="J42" s="202"/>
      <c r="K42" s="203"/>
      <c r="L42" s="201"/>
      <c r="M42" s="202"/>
      <c r="N42" s="203"/>
      <c r="O42" s="201"/>
      <c r="P42" s="202"/>
      <c r="Q42" s="203"/>
      <c r="R42" s="204"/>
      <c r="S42" s="218" t="s">
        <v>146</v>
      </c>
      <c r="T42" s="203"/>
      <c r="U42" s="204"/>
      <c r="V42" s="218" t="s">
        <v>146</v>
      </c>
      <c r="W42" s="203"/>
      <c r="X42" s="205" t="str">
        <f aca="false">IF(IF(I42="(",-J42,J42)+IF(L42="(",-M42,M42)+IF(O42="(",-P42,P42)&lt;0,"(","")</f>
        <v/>
      </c>
      <c r="Y42" s="206" t="n">
        <f aca="false">ABS(IF(I42="(",-J42,J42)+IF(L42="(",-M42,M42)+IF(O42="(",-P42,P42))</f>
        <v>0</v>
      </c>
      <c r="Z42" s="207" t="str">
        <f aca="false">IF(X42="(",")","")</f>
        <v/>
      </c>
      <c r="AA42" s="193"/>
    </row>
    <row r="43" customFormat="false" ht="20.25" hidden="false" customHeight="true" outlineLevel="0" collapsed="false">
      <c r="E43" s="189"/>
      <c r="F43" s="198" t="s">
        <v>186</v>
      </c>
      <c r="G43" s="217" t="s">
        <v>154</v>
      </c>
      <c r="H43" s="200" t="n">
        <v>3315</v>
      </c>
      <c r="I43" s="201"/>
      <c r="J43" s="202"/>
      <c r="K43" s="203"/>
      <c r="L43" s="201"/>
      <c r="M43" s="202"/>
      <c r="N43" s="203"/>
      <c r="O43" s="201"/>
      <c r="P43" s="202"/>
      <c r="Q43" s="203"/>
      <c r="R43" s="204"/>
      <c r="S43" s="218" t="s">
        <v>146</v>
      </c>
      <c r="T43" s="203"/>
      <c r="U43" s="201"/>
      <c r="V43" s="202"/>
      <c r="W43" s="203"/>
      <c r="X43" s="204"/>
      <c r="Y43" s="218" t="s">
        <v>146</v>
      </c>
      <c r="Z43" s="213"/>
      <c r="AA43" s="193"/>
    </row>
    <row r="44" customFormat="false" ht="20.25" hidden="false" customHeight="true" outlineLevel="0" collapsed="false">
      <c r="E44" s="189"/>
      <c r="F44" s="198" t="s">
        <v>187</v>
      </c>
      <c r="G44" s="217" t="s">
        <v>156</v>
      </c>
      <c r="H44" s="200" t="n">
        <v>3316</v>
      </c>
      <c r="I44" s="201"/>
      <c r="J44" s="202"/>
      <c r="K44" s="203"/>
      <c r="L44" s="201"/>
      <c r="M44" s="202"/>
      <c r="N44" s="203"/>
      <c r="O44" s="201"/>
      <c r="P44" s="202"/>
      <c r="Q44" s="203"/>
      <c r="R44" s="201"/>
      <c r="S44" s="202"/>
      <c r="T44" s="203"/>
      <c r="U44" s="201"/>
      <c r="V44" s="202"/>
      <c r="W44" s="203"/>
      <c r="X44" s="205" t="str">
        <f aca="false">IF(IF(I44="(",-J44,J44)+IF(L44="(",-M44,M44)+IF(O44="(",-P44,P44)+IF(R44="(",-S44,S44)+IF(U44="(",-V44,V44)&lt;0,"(","")</f>
        <v/>
      </c>
      <c r="Y44" s="206" t="n">
        <f aca="false">ABS(IF(I44="(",-J44,J44)+IF(L44="(",-M44,M44)+IF(O44="(",-P44,P44)+IF(R44="(",-S44,S44)+IF(U44="(",-V44,V44))</f>
        <v>0</v>
      </c>
      <c r="Z44" s="207" t="str">
        <f aca="false">IF(X44="(",")","")</f>
        <v/>
      </c>
      <c r="AA44" s="193"/>
    </row>
    <row r="45" customFormat="false" ht="20.25" hidden="false" customHeight="true" outlineLevel="0" collapsed="false">
      <c r="E45" s="219" t="s">
        <v>157</v>
      </c>
      <c r="F45" s="198" t="s">
        <v>188</v>
      </c>
      <c r="G45" s="220" t="s">
        <v>159</v>
      </c>
      <c r="H45" s="221"/>
      <c r="I45" s="222"/>
      <c r="J45" s="223" t="n">
        <v>1500</v>
      </c>
      <c r="K45" s="224"/>
      <c r="L45" s="221"/>
      <c r="M45" s="223"/>
      <c r="N45" s="224"/>
      <c r="O45" s="221"/>
      <c r="P45" s="223"/>
      <c r="Q45" s="224"/>
      <c r="R45" s="221"/>
      <c r="S45" s="223"/>
      <c r="T45" s="224"/>
      <c r="U45" s="221"/>
      <c r="V45" s="223"/>
      <c r="W45" s="224"/>
      <c r="X45" s="225" t="str">
        <f aca="false">IF(IF(I45="(",-J45,J45)+IF(L45="(",-M45,M45)+IF(O45="(",-P45,P45)+IF(R45="(",-S45,S45)+IF(U45="(",-V45,V45)&lt;0,"(","")</f>
        <v/>
      </c>
      <c r="Y45" s="226" t="n">
        <f aca="false">ABS(IF(I45="(",-J45,J45)+IF(L45="(",-M45,M45)+IF(O45="(",-P45,P45)+IF(R45="(",-S45,S45)+IF(U45="(",-V45,V45))</f>
        <v>1500</v>
      </c>
      <c r="Z45" s="227" t="str">
        <f aca="false">IF(X45="(",")","")</f>
        <v/>
      </c>
      <c r="AA45" s="193"/>
    </row>
    <row r="46" customFormat="false" ht="20.25" hidden="false" customHeight="true" outlineLevel="0" collapsed="false">
      <c r="E46" s="189"/>
      <c r="F46" s="228"/>
      <c r="G46" s="229" t="s">
        <v>160</v>
      </c>
      <c r="H46" s="230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2"/>
      <c r="AA46" s="193"/>
    </row>
    <row r="47" customFormat="false" ht="20.25" hidden="false" customHeight="true" outlineLevel="0" collapsed="false">
      <c r="E47" s="189"/>
      <c r="F47" s="208" t="s">
        <v>189</v>
      </c>
      <c r="G47" s="214" t="s">
        <v>162</v>
      </c>
      <c r="H47" s="215" t="n">
        <v>3320</v>
      </c>
      <c r="I47" s="205" t="str">
        <f aca="false">IF(((SUMIF(I48:I55,"",J48:J55)-SUMIF(I48:I55,"(",J48:J55)))&lt;0,"(","")</f>
        <v/>
      </c>
      <c r="J47" s="206" t="n">
        <f aca="false">ABS((SUMIF(I48:I55,"",J48:J55)-SUMIF(I48:I55,"(",J48:J55)))</f>
        <v>0</v>
      </c>
      <c r="K47" s="216" t="str">
        <f aca="false">IF(I47="(",")","")</f>
        <v/>
      </c>
      <c r="L47" s="205" t="str">
        <f aca="false">IF(((SUMIF(L48:L55,"",M48:M55)-SUMIF(L48:L55,"(",M48:M55)))&lt;0,"(","")</f>
        <v/>
      </c>
      <c r="M47" s="206" t="n">
        <f aca="false">ABS((SUMIF(L48:L55,"",M48:M55)-SUMIF(L48:L55,"(",M48:M55)))</f>
        <v>0</v>
      </c>
      <c r="N47" s="216" t="str">
        <f aca="false">IF(L47="(",")","")</f>
        <v/>
      </c>
      <c r="O47" s="205" t="str">
        <f aca="false">IF(((SUMIF(O48:O55,"",P48:P55)-SUMIF(O48:O55,"(",P48:P55)))&lt;0,"(","")</f>
        <v/>
      </c>
      <c r="P47" s="206" t="n">
        <f aca="false">ABS((SUMIF(O48:O55,"",P48:P55)-SUMIF(O48:O55,"(",P48:P55)))</f>
        <v>0</v>
      </c>
      <c r="Q47" s="216" t="str">
        <f aca="false">IF(O47="(",")","")</f>
        <v/>
      </c>
      <c r="R47" s="205" t="str">
        <f aca="false">IF(((SUMIF(R48:R55,"",S48:S55)-SUMIF(R48:R55,"(",S48:S55)))&lt;0,"(","")</f>
        <v/>
      </c>
      <c r="S47" s="206" t="n">
        <f aca="false">ABS((SUMIF(R48:R55,"",S48:S55)-SUMIF(R48:R55,"(",S48:S55)))</f>
        <v>0</v>
      </c>
      <c r="T47" s="216" t="str">
        <f aca="false">IF(R47="(",")","")</f>
        <v/>
      </c>
      <c r="U47" s="205" t="str">
        <f aca="false">IF(((SUMIF(U48:U55,"",V48:V55)-SUMIF(U48:U55,"(",V48:V55)))&lt;0,"(","")</f>
        <v>(</v>
      </c>
      <c r="V47" s="206" t="n">
        <f aca="false">ABS((SUMIF(U48:U55,"",V48:V55)-SUMIF(U48:U55,"(",V48:V55)))</f>
        <v>2083</v>
      </c>
      <c r="W47" s="216" t="str">
        <f aca="false">IF(U47="(",")","")</f>
        <v>)</v>
      </c>
      <c r="X47" s="205" t="str">
        <f aca="false">IF(IF(I47="(",-J47,J47)+IF(L47="(",-M47,M47)+IF(O47="(",-P47,P47)+IF(R47="(",-S47,S47)+IF(U47="(",-V47,V47)&lt;0,"(","")</f>
        <v>(</v>
      </c>
      <c r="Y47" s="206" t="n">
        <f aca="false">ABS(IF(I47="(",-J47,J47)+IF(L47="(",-M47,M47)+IF(O47="(",-P47,P47)+IF(R47="(",-S47,S47)+IF(U47="(",-V47,V47))</f>
        <v>2083</v>
      </c>
      <c r="Z47" s="207" t="str">
        <f aca="false">IF(X47="(",")","")</f>
        <v>)</v>
      </c>
      <c r="AA47" s="193"/>
    </row>
    <row r="48" customFormat="false" ht="20.25" hidden="false" customHeight="true" outlineLevel="0" collapsed="false">
      <c r="E48" s="189"/>
      <c r="F48" s="198" t="s">
        <v>190</v>
      </c>
      <c r="G48" s="217" t="s">
        <v>164</v>
      </c>
      <c r="H48" s="200" t="n">
        <v>3321</v>
      </c>
      <c r="I48" s="204"/>
      <c r="J48" s="218" t="s">
        <v>146</v>
      </c>
      <c r="K48" s="203"/>
      <c r="L48" s="204"/>
      <c r="M48" s="218" t="s">
        <v>146</v>
      </c>
      <c r="N48" s="203"/>
      <c r="O48" s="204"/>
      <c r="P48" s="218" t="s">
        <v>146</v>
      </c>
      <c r="Q48" s="203"/>
      <c r="R48" s="204"/>
      <c r="S48" s="218" t="s">
        <v>146</v>
      </c>
      <c r="T48" s="203"/>
      <c r="U48" s="204" t="s">
        <v>140</v>
      </c>
      <c r="V48" s="202"/>
      <c r="W48" s="203" t="s">
        <v>141</v>
      </c>
      <c r="X48" s="205" t="str">
        <f aca="false">IF(U48="(","(","")</f>
        <v>(</v>
      </c>
      <c r="Y48" s="206" t="n">
        <f aca="false">V48</f>
        <v>0</v>
      </c>
      <c r="Z48" s="207" t="str">
        <f aca="false">IF(X48="(",")","")</f>
        <v>)</v>
      </c>
      <c r="AA48" s="193"/>
    </row>
    <row r="49" customFormat="false" ht="20.25" hidden="false" customHeight="true" outlineLevel="0" collapsed="false">
      <c r="E49" s="189"/>
      <c r="F49" s="198" t="s">
        <v>191</v>
      </c>
      <c r="G49" s="217" t="s">
        <v>148</v>
      </c>
      <c r="H49" s="200" t="n">
        <v>3322</v>
      </c>
      <c r="I49" s="204"/>
      <c r="J49" s="218" t="s">
        <v>146</v>
      </c>
      <c r="K49" s="203"/>
      <c r="L49" s="204"/>
      <c r="M49" s="218" t="s">
        <v>146</v>
      </c>
      <c r="N49" s="203"/>
      <c r="O49" s="204" t="s">
        <v>140</v>
      </c>
      <c r="P49" s="202"/>
      <c r="Q49" s="203" t="s">
        <v>141</v>
      </c>
      <c r="R49" s="204"/>
      <c r="S49" s="218" t="s">
        <v>146</v>
      </c>
      <c r="T49" s="203"/>
      <c r="U49" s="204" t="s">
        <v>140</v>
      </c>
      <c r="V49" s="202"/>
      <c r="W49" s="203" t="s">
        <v>141</v>
      </c>
      <c r="X49" s="205" t="str">
        <f aca="false">IF(IF(O49="(",-P49,P49)+IF(U49="(",-V49,V49)&lt;0,"(","")</f>
        <v/>
      </c>
      <c r="Y49" s="206" t="n">
        <f aca="false">ABS(IF(O49="(",-P49,P49)+IF(U49="(",-V49,V49))</f>
        <v>0</v>
      </c>
      <c r="Z49" s="207" t="str">
        <f aca="false">IF(X49="(",")","")</f>
        <v/>
      </c>
      <c r="AA49" s="193"/>
    </row>
    <row r="50" customFormat="false" ht="23.25" hidden="false" customHeight="true" outlineLevel="0" collapsed="false">
      <c r="E50" s="189"/>
      <c r="F50" s="198" t="s">
        <v>192</v>
      </c>
      <c r="G50" s="217" t="s">
        <v>167</v>
      </c>
      <c r="H50" s="200" t="n">
        <v>3323</v>
      </c>
      <c r="I50" s="204"/>
      <c r="J50" s="218" t="s">
        <v>146</v>
      </c>
      <c r="K50" s="203"/>
      <c r="L50" s="204"/>
      <c r="M50" s="218" t="s">
        <v>146</v>
      </c>
      <c r="N50" s="203"/>
      <c r="O50" s="204" t="s">
        <v>140</v>
      </c>
      <c r="P50" s="202"/>
      <c r="Q50" s="203" t="s">
        <v>141</v>
      </c>
      <c r="R50" s="204"/>
      <c r="S50" s="218" t="s">
        <v>146</v>
      </c>
      <c r="T50" s="203"/>
      <c r="U50" s="204" t="s">
        <v>140</v>
      </c>
      <c r="V50" s="202" t="n">
        <v>1881</v>
      </c>
      <c r="W50" s="203" t="s">
        <v>141</v>
      </c>
      <c r="X50" s="205" t="str">
        <f aca="false">IF(IF(O50="(",-P50,P50)+IF(U50="(",-V50,V50)&lt;0,"(","")</f>
        <v>(</v>
      </c>
      <c r="Y50" s="206" t="n">
        <f aca="false">ABS(IF(O50="(",-P50,P50)+IF(U50="(",-V50,V50))</f>
        <v>1881</v>
      </c>
      <c r="Z50" s="207" t="str">
        <f aca="false">IF(X50="(",")","")</f>
        <v>)</v>
      </c>
      <c r="AA50" s="193"/>
    </row>
    <row r="51" customFormat="false" ht="20.25" hidden="false" customHeight="true" outlineLevel="0" collapsed="false">
      <c r="E51" s="189"/>
      <c r="F51" s="198" t="s">
        <v>193</v>
      </c>
      <c r="G51" s="217" t="s">
        <v>169</v>
      </c>
      <c r="H51" s="200" t="n">
        <v>3324</v>
      </c>
      <c r="I51" s="204" t="s">
        <v>140</v>
      </c>
      <c r="J51" s="202"/>
      <c r="K51" s="203" t="s">
        <v>141</v>
      </c>
      <c r="L51" s="201"/>
      <c r="M51" s="202"/>
      <c r="N51" s="203"/>
      <c r="O51" s="201"/>
      <c r="P51" s="202"/>
      <c r="Q51" s="203"/>
      <c r="R51" s="204"/>
      <c r="S51" s="218" t="s">
        <v>146</v>
      </c>
      <c r="T51" s="203"/>
      <c r="U51" s="201"/>
      <c r="V51" s="202"/>
      <c r="W51" s="203"/>
      <c r="X51" s="205" t="str">
        <f aca="false">IF(IF(I51="(",-J51,J51)+IF(L51="(",-M51,M51)+IF(O51="(",-P51,P51)+IF(U51="(",-V51,V51)&lt;0,"(","")</f>
        <v/>
      </c>
      <c r="Y51" s="206" t="n">
        <f aca="false">ABS(IF(I51="(",-J51,J51)+IF(L51="(",-M51,M51)+IF(O51="(",-P51,P51)+IF(U51="(",-V51,V51))</f>
        <v>0</v>
      </c>
      <c r="Z51" s="207" t="str">
        <f aca="false">IF(X51="(",")","")</f>
        <v/>
      </c>
      <c r="AA51" s="193"/>
    </row>
    <row r="52" customFormat="false" ht="20.25" hidden="false" customHeight="true" outlineLevel="0" collapsed="false">
      <c r="E52" s="189"/>
      <c r="F52" s="198" t="s">
        <v>194</v>
      </c>
      <c r="G52" s="217" t="s">
        <v>171</v>
      </c>
      <c r="H52" s="200" t="n">
        <v>3325</v>
      </c>
      <c r="I52" s="204" t="s">
        <v>140</v>
      </c>
      <c r="J52" s="202"/>
      <c r="K52" s="203" t="s">
        <v>141</v>
      </c>
      <c r="L52" s="201"/>
      <c r="M52" s="202"/>
      <c r="N52" s="203"/>
      <c r="O52" s="201"/>
      <c r="P52" s="202"/>
      <c r="Q52" s="203"/>
      <c r="R52" s="204"/>
      <c r="S52" s="218" t="s">
        <v>146</v>
      </c>
      <c r="T52" s="203"/>
      <c r="U52" s="201"/>
      <c r="V52" s="202"/>
      <c r="W52" s="203"/>
      <c r="X52" s="205" t="str">
        <f aca="false">IF(IF(I52="(",-J52,J52)+IF(L52="(",-M52,M52)+IF(O52="(",-P52,P52)+IF(U52="(",-V52,V52)&lt;0,"(","")</f>
        <v/>
      </c>
      <c r="Y52" s="206" t="n">
        <f aca="false">ABS(IF(I52="(",-J52,J52)+IF(L52="(",-M52,M52)+IF(O52="(",-P52,P52)+IF(U52="(",-V52,V52))</f>
        <v>0</v>
      </c>
      <c r="Z52" s="207" t="str">
        <f aca="false">IF(X52="(",")","")</f>
        <v/>
      </c>
      <c r="AA52" s="193"/>
    </row>
    <row r="53" customFormat="false" ht="20.25" hidden="false" customHeight="true" outlineLevel="0" collapsed="false">
      <c r="E53" s="189"/>
      <c r="F53" s="198" t="s">
        <v>195</v>
      </c>
      <c r="G53" s="217" t="s">
        <v>156</v>
      </c>
      <c r="H53" s="200" t="n">
        <v>3326</v>
      </c>
      <c r="I53" s="201"/>
      <c r="J53" s="202"/>
      <c r="K53" s="203"/>
      <c r="L53" s="201"/>
      <c r="M53" s="202"/>
      <c r="N53" s="203"/>
      <c r="O53" s="201"/>
      <c r="P53" s="202"/>
      <c r="Q53" s="203"/>
      <c r="R53" s="201"/>
      <c r="S53" s="202"/>
      <c r="T53" s="203"/>
      <c r="U53" s="201"/>
      <c r="V53" s="202"/>
      <c r="W53" s="203"/>
      <c r="X53" s="205" t="str">
        <f aca="false">IF(IF(I53="(",-J53,J53)+IF(L53="(",-M53,M53)+IF(O53="(",-P53,P53)+IF(R53="(",-S53,S53)+IF(U53="(",-V53,V53)&lt;0,"(","")</f>
        <v/>
      </c>
      <c r="Y53" s="206" t="n">
        <f aca="false">ABS(IF(I53="(",-J53,J53)+IF(L53="(",-M53,M53)+IF(O53="(",-P53,P53)+IF(R53="(",-S53,S53)+IF(U53="(",-V53,V53))</f>
        <v>0</v>
      </c>
      <c r="Z53" s="207" t="str">
        <f aca="false">IF(X53="(",")","")</f>
        <v/>
      </c>
      <c r="AA53" s="193"/>
    </row>
    <row r="54" customFormat="false" ht="20.25" hidden="false" customHeight="true" outlineLevel="0" collapsed="false">
      <c r="E54" s="189"/>
      <c r="F54" s="198" t="s">
        <v>196</v>
      </c>
      <c r="G54" s="217" t="s">
        <v>174</v>
      </c>
      <c r="H54" s="200" t="n">
        <v>3327</v>
      </c>
      <c r="I54" s="204"/>
      <c r="J54" s="218" t="s">
        <v>146</v>
      </c>
      <c r="K54" s="203"/>
      <c r="L54" s="204"/>
      <c r="M54" s="218" t="s">
        <v>146</v>
      </c>
      <c r="N54" s="203"/>
      <c r="O54" s="204"/>
      <c r="P54" s="218" t="s">
        <v>146</v>
      </c>
      <c r="Q54" s="203"/>
      <c r="R54" s="204"/>
      <c r="S54" s="218" t="s">
        <v>146</v>
      </c>
      <c r="T54" s="203"/>
      <c r="U54" s="204" t="s">
        <v>140</v>
      </c>
      <c r="V54" s="202" t="n">
        <v>202</v>
      </c>
      <c r="W54" s="203" t="s">
        <v>141</v>
      </c>
      <c r="X54" s="205" t="str">
        <f aca="false">IF(U54="(","(","")</f>
        <v>(</v>
      </c>
      <c r="Y54" s="206" t="n">
        <f aca="false">V54</f>
        <v>202</v>
      </c>
      <c r="Z54" s="207" t="str">
        <f aca="false">IF(X54="(",")","")</f>
        <v>)</v>
      </c>
      <c r="AA54" s="193"/>
    </row>
    <row r="55" customFormat="false" ht="20.25" hidden="false" customHeight="true" outlineLevel="0" collapsed="false">
      <c r="E55" s="189"/>
      <c r="F55" s="228"/>
      <c r="G55" s="229" t="s">
        <v>160</v>
      </c>
      <c r="H55" s="230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2"/>
      <c r="AA55" s="193"/>
    </row>
    <row r="56" customFormat="false" ht="20.25" hidden="false" customHeight="true" outlineLevel="0" collapsed="false">
      <c r="E56" s="189"/>
      <c r="F56" s="198" t="s">
        <v>197</v>
      </c>
      <c r="G56" s="233" t="s">
        <v>176</v>
      </c>
      <c r="H56" s="200" t="n">
        <v>3330</v>
      </c>
      <c r="I56" s="204"/>
      <c r="J56" s="218" t="s">
        <v>146</v>
      </c>
      <c r="K56" s="203"/>
      <c r="L56" s="204"/>
      <c r="M56" s="218" t="s">
        <v>146</v>
      </c>
      <c r="N56" s="203"/>
      <c r="O56" s="201"/>
      <c r="P56" s="202"/>
      <c r="Q56" s="203"/>
      <c r="R56" s="201"/>
      <c r="S56" s="202"/>
      <c r="T56" s="203"/>
      <c r="U56" s="201"/>
      <c r="V56" s="202"/>
      <c r="W56" s="203"/>
      <c r="X56" s="204"/>
      <c r="Y56" s="218" t="s">
        <v>146</v>
      </c>
      <c r="Z56" s="213"/>
      <c r="AA56" s="193"/>
    </row>
    <row r="57" customFormat="false" ht="20.25" hidden="false" customHeight="true" outlineLevel="0" collapsed="false">
      <c r="E57" s="189"/>
      <c r="F57" s="198" t="s">
        <v>198</v>
      </c>
      <c r="G57" s="233" t="s">
        <v>178</v>
      </c>
      <c r="H57" s="200" t="n">
        <v>3340</v>
      </c>
      <c r="I57" s="204"/>
      <c r="J57" s="218" t="s">
        <v>146</v>
      </c>
      <c r="K57" s="203"/>
      <c r="L57" s="204"/>
      <c r="M57" s="218" t="s">
        <v>146</v>
      </c>
      <c r="N57" s="203"/>
      <c r="O57" s="204"/>
      <c r="P57" s="218" t="s">
        <v>146</v>
      </c>
      <c r="Q57" s="203"/>
      <c r="R57" s="201"/>
      <c r="S57" s="202" t="n">
        <v>75</v>
      </c>
      <c r="T57" s="203"/>
      <c r="U57" s="201" t="s">
        <v>140</v>
      </c>
      <c r="V57" s="202" t="n">
        <v>75</v>
      </c>
      <c r="W57" s="203" t="s">
        <v>141</v>
      </c>
      <c r="X57" s="204"/>
      <c r="Y57" s="218" t="s">
        <v>146</v>
      </c>
      <c r="Z57" s="213"/>
      <c r="AA57" s="193"/>
    </row>
    <row r="58" customFormat="false" ht="23.25" hidden="false" customHeight="false" outlineLevel="0" collapsed="false">
      <c r="E58" s="189"/>
      <c r="F58" s="236" t="s">
        <v>199</v>
      </c>
      <c r="G58" s="237" t="str">
        <f aca="false">"Величина капитала на 31 декабря "&amp;IF(god&gt;0,god&amp;" г. ","НЕ УКАЗАН")&amp;" (отчётный год)"</f>
        <v>Величина капитала на 31 декабря 2012 г.  (отчётный год)</v>
      </c>
      <c r="H58" s="238" t="n">
        <v>3300</v>
      </c>
      <c r="I58" s="239"/>
      <c r="J58" s="240" t="n">
        <v>19436</v>
      </c>
      <c r="K58" s="241"/>
      <c r="L58" s="242" t="s">
        <v>140</v>
      </c>
      <c r="M58" s="240"/>
      <c r="N58" s="241" t="s">
        <v>141</v>
      </c>
      <c r="O58" s="239"/>
      <c r="P58" s="240" t="n">
        <v>405408</v>
      </c>
      <c r="Q58" s="241"/>
      <c r="R58" s="239"/>
      <c r="S58" s="240" t="n">
        <v>972</v>
      </c>
      <c r="T58" s="241"/>
      <c r="U58" s="239"/>
      <c r="V58" s="240" t="n">
        <v>14607</v>
      </c>
      <c r="W58" s="241"/>
      <c r="X58" s="243" t="str">
        <f aca="false">IF(IF(I58="(",-J58,J58)+IF(L58="(",-M58,M58)+IF(O58="(",-P58,P58)+IF(R58="(",-S58,S58)+IF(U58="(",-V58,V58)&lt;0,"(","")</f>
        <v/>
      </c>
      <c r="Y58" s="244" t="n">
        <f aca="false">ABS(IF(I58="(",-J58,J58)+IF(L58="(",-M58,M58)+IF(O58="(",-P58,P58)+IF(R58="(",-S58,S58)+IF(U58="(",-V58,V58))</f>
        <v>440423</v>
      </c>
      <c r="Z58" s="245" t="str">
        <f aca="false">IF(X58="(",")","")</f>
        <v/>
      </c>
      <c r="AA58" s="193"/>
    </row>
    <row r="59" customFormat="false" ht="12" hidden="false" customHeight="false" outlineLevel="0" collapsed="false">
      <c r="E59" s="246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8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3 I20:I22 L20:L23 U21:U23 R22:R23 H23 L29:L31 O29:O31 U29:U31 I31 R31 O34 R34:R36 U34:U36 I36 O36 U39:U41 O40:O45 I42:I44 L42:L45 U43:U45 R44:R45 H45 L51:L53 O51:O53 U51:U53 I53 R53 O56 R56:R58 U56:U58 I58 O5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3 J20:J23 M20:M23 V21:V23 S22:S23 M29:M31 P29:P31 V29:V31 J31 S31 P34 S34:S36 V34:V36 J36 P36 V39:V41 P40:P45 J42:J45 M42:M45 V43:V45 S44:S45 M51:M53 P51:P53 V51:V53 J53 S53 P56 S56:S58 V56:V58 J58 P5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6:V28 P27:P28 J29:J30 V32 M36:M37 J37 P37 S37 V37 V48:V50 P49:P50 J51:J52 V54 M5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23 I45" type="textLength">
      <formula1>900</formula1>
      <formula2>0</formula2>
    </dataValidation>
  </dataValidations>
  <hyperlinks>
    <hyperlink ref="E23" location="'Движение капитала'!$A$1" display="Удалить запись"/>
    <hyperlink ref="G24" location="'Движение капитала'!A1" display="Добавить запись"/>
    <hyperlink ref="G33" location="'Движение капитала'!A1" display="Добавить запись"/>
    <hyperlink ref="E45" location="'Движение капитала'!$A$1" display="Удалить запись"/>
    <hyperlink ref="G46" location="'Движение капитала'!A1" display="Добавить запись"/>
    <hyperlink ref="G55" location="'Движение капитала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Q14" activePane="bottomRight" state="frozen"/>
      <selection pane="topLeft" activeCell="C6" activeCellId="0" sqref="C6"/>
      <selection pane="topRight" activeCell="Q6" activeCellId="0" sqref="Q6"/>
      <selection pane="bottomLeft" activeCell="C14" activeCellId="0" sqref="C14"/>
      <selection pane="bottomRight" activeCell="P20" activeCellId="0" sqref="P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3.56"/>
    <col collapsed="false" customWidth="true" hidden="false" outlineLevel="0" max="4" min="4" style="178" width="15.42"/>
    <col collapsed="false" customWidth="false" hidden="false" outlineLevel="0" max="5" min="5" style="178" width="9.13"/>
    <col collapsed="false" customWidth="true" hidden="false" outlineLevel="0" max="6" min="6" style="178" width="46.27"/>
    <col collapsed="false" customWidth="true" hidden="false" outlineLevel="0" max="7" min="7" style="178" width="34.56"/>
    <col collapsed="false" customWidth="true" hidden="false" outlineLevel="0" max="8" min="8" style="178" width="8.85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0" min="20" style="178" width="2.42"/>
    <col collapsed="false" customWidth="true" hidden="false" outlineLevel="0" max="21" min="21" style="178" width="2.99"/>
    <col collapsed="false" customWidth="false" hidden="false" outlineLevel="0" max="257" min="22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79" t="s">
        <v>200</v>
      </c>
    </row>
    <row r="8" s="182" customFormat="true" ht="20.25" hidden="false" customHeight="true" outlineLevel="0" collapsed="false">
      <c r="A8" s="180"/>
      <c r="B8" s="180"/>
      <c r="C8" s="180"/>
      <c r="D8" s="181" t="s">
        <v>201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J9" s="183"/>
      <c r="K9" s="183"/>
      <c r="M9" s="183"/>
      <c r="N9" s="183"/>
      <c r="P9" s="183"/>
      <c r="Q9" s="183"/>
      <c r="R9" s="183"/>
      <c r="S9" s="183"/>
      <c r="U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str">
        <f aca="false">IF(unit="","",unit)</f>
        <v>тыс.руб.</v>
      </c>
      <c r="T10" s="186"/>
      <c r="U10" s="188"/>
    </row>
    <row r="11" customFormat="false" ht="28.5" hidden="false" customHeight="true" outlineLevel="0" collapsed="false">
      <c r="D11" s="189"/>
      <c r="E11" s="249" t="s">
        <v>131</v>
      </c>
      <c r="F11" s="191" t="s">
        <v>202</v>
      </c>
      <c r="G11" s="191" t="s">
        <v>132</v>
      </c>
      <c r="H11" s="191" t="s">
        <v>133</v>
      </c>
      <c r="I11" s="250" t="str">
        <f aca="false">"На 31 декабря "&amp;IF(god="","года, предшествующего предыдущему",god-2&amp;" г.")</f>
        <v>На 31 декабря 2010 г.</v>
      </c>
      <c r="J11" s="250"/>
      <c r="K11" s="250"/>
      <c r="L11" s="251" t="str">
        <f aca="false">"Изменения капитала за "&amp;IF(god="","предыдущий год",god-1&amp;" г.")</f>
        <v>Изменения капитала за 2011 г.</v>
      </c>
      <c r="M11" s="251"/>
      <c r="N11" s="251"/>
      <c r="O11" s="251"/>
      <c r="P11" s="251"/>
      <c r="Q11" s="251"/>
      <c r="R11" s="252" t="str">
        <f aca="false">"На 31 декабря "&amp;IF(god="","предыдущего года",god-1&amp;" г.")</f>
        <v>На 31 декабря 2011 г.</v>
      </c>
      <c r="S11" s="252"/>
      <c r="T11" s="252"/>
      <c r="U11" s="193"/>
    </row>
    <row r="12" customFormat="false" ht="38.25" hidden="false" customHeight="true" outlineLevel="0" collapsed="false">
      <c r="D12" s="189"/>
      <c r="E12" s="249"/>
      <c r="F12" s="191"/>
      <c r="G12" s="191"/>
      <c r="H12" s="191"/>
      <c r="I12" s="250"/>
      <c r="J12" s="250"/>
      <c r="K12" s="250"/>
      <c r="L12" s="253" t="s">
        <v>203</v>
      </c>
      <c r="M12" s="253"/>
      <c r="N12" s="253"/>
      <c r="O12" s="253" t="s">
        <v>204</v>
      </c>
      <c r="P12" s="253"/>
      <c r="Q12" s="253"/>
      <c r="R12" s="252"/>
      <c r="S12" s="252"/>
      <c r="T12" s="252"/>
      <c r="U12" s="193"/>
    </row>
    <row r="13" customFormat="false" ht="14.25" hidden="false" customHeight="true" outlineLevel="0" collapsed="false">
      <c r="D13" s="189"/>
      <c r="E13" s="194" t="n">
        <v>1</v>
      </c>
      <c r="F13" s="195" t="n">
        <v>2</v>
      </c>
      <c r="G13" s="195" t="n">
        <v>3</v>
      </c>
      <c r="H13" s="195" t="n">
        <v>4</v>
      </c>
      <c r="I13" s="195" t="n">
        <v>5</v>
      </c>
      <c r="J13" s="195"/>
      <c r="K13" s="195"/>
      <c r="L13" s="197" t="n">
        <v>6</v>
      </c>
      <c r="M13" s="197"/>
      <c r="N13" s="197"/>
      <c r="O13" s="197" t="n">
        <v>7</v>
      </c>
      <c r="P13" s="197"/>
      <c r="Q13" s="197"/>
      <c r="R13" s="197" t="n">
        <v>8</v>
      </c>
      <c r="S13" s="197"/>
      <c r="T13" s="197"/>
      <c r="U13" s="193"/>
    </row>
    <row r="14" customFormat="false" ht="20.25" hidden="false" customHeight="true" outlineLevel="0" collapsed="false">
      <c r="D14" s="189"/>
      <c r="E14" s="208" t="s">
        <v>205</v>
      </c>
      <c r="F14" s="254" t="s">
        <v>206</v>
      </c>
      <c r="G14" s="255" t="s">
        <v>207</v>
      </c>
      <c r="H14" s="255" t="n">
        <v>3400</v>
      </c>
      <c r="I14" s="201"/>
      <c r="J14" s="256" t="n">
        <v>312620</v>
      </c>
      <c r="K14" s="203"/>
      <c r="L14" s="201"/>
      <c r="M14" s="256" t="n">
        <v>2199</v>
      </c>
      <c r="N14" s="203"/>
      <c r="O14" s="201"/>
      <c r="P14" s="256" t="n">
        <v>27873</v>
      </c>
      <c r="Q14" s="203"/>
      <c r="R14" s="205" t="str">
        <f aca="false">IF((IF(I14="(",-J14,J14)+IF(L14="(",-M14,M14)+IF(O14="(",-P14,P14))&lt;0,"(","")</f>
        <v/>
      </c>
      <c r="S14" s="206" t="n">
        <f aca="false">ABS(IF(I14="(",-J14,J14)+IF(L14="(",-M14,M14)+IF(O14="(",-P14,P14))</f>
        <v>342692</v>
      </c>
      <c r="T14" s="207" t="str">
        <f aca="false">IF(R14="(",")","")</f>
        <v/>
      </c>
      <c r="U14" s="193"/>
    </row>
    <row r="15" customFormat="false" ht="20.25" hidden="false" customHeight="true" outlineLevel="0" collapsed="false">
      <c r="D15" s="189"/>
      <c r="E15" s="208"/>
      <c r="F15" s="254"/>
      <c r="G15" s="257" t="s">
        <v>208</v>
      </c>
      <c r="H15" s="258"/>
      <c r="I15" s="211"/>
      <c r="J15" s="259"/>
      <c r="K15" s="212"/>
      <c r="L15" s="211"/>
      <c r="M15" s="259"/>
      <c r="N15" s="212"/>
      <c r="O15" s="211"/>
      <c r="P15" s="259"/>
      <c r="Q15" s="212"/>
      <c r="R15" s="211"/>
      <c r="S15" s="259"/>
      <c r="T15" s="260"/>
      <c r="U15" s="193"/>
    </row>
    <row r="16" customFormat="false" ht="20.25" hidden="false" customHeight="true" outlineLevel="0" collapsed="false">
      <c r="D16" s="189"/>
      <c r="E16" s="208"/>
      <c r="F16" s="254"/>
      <c r="G16" s="261" t="s">
        <v>209</v>
      </c>
      <c r="H16" s="255" t="n">
        <v>3410</v>
      </c>
      <c r="I16" s="201" t="s">
        <v>140</v>
      </c>
      <c r="J16" s="256" t="n">
        <v>638</v>
      </c>
      <c r="K16" s="203" t="s">
        <v>141</v>
      </c>
      <c r="L16" s="201"/>
      <c r="M16" s="256"/>
      <c r="N16" s="203"/>
      <c r="O16" s="201"/>
      <c r="P16" s="256"/>
      <c r="Q16" s="203"/>
      <c r="R16" s="205" t="str">
        <f aca="false">IF((IF(I16="(",-J16,J16)+IF(L16="(",-M16,M16)+IF(O16="(",-P16,P16))&lt;0,"(","")</f>
        <v>(</v>
      </c>
      <c r="S16" s="206" t="n">
        <f aca="false">ABS(IF(I16="(",-J16,J16)+IF(L16="(",-M16,M16)+IF(O16="(",-P16,P16))</f>
        <v>638</v>
      </c>
      <c r="T16" s="207" t="str">
        <f aca="false">IF(R16="(",")","")</f>
        <v>)</v>
      </c>
      <c r="U16" s="193"/>
    </row>
    <row r="17" customFormat="false" ht="20.25" hidden="false" customHeight="true" outlineLevel="0" collapsed="false">
      <c r="D17" s="189"/>
      <c r="E17" s="208"/>
      <c r="F17" s="254"/>
      <c r="G17" s="262" t="s">
        <v>210</v>
      </c>
      <c r="H17" s="255" t="n">
        <v>3420</v>
      </c>
      <c r="I17" s="201"/>
      <c r="J17" s="256" t="n">
        <v>20070</v>
      </c>
      <c r="K17" s="203"/>
      <c r="L17" s="201"/>
      <c r="M17" s="256"/>
      <c r="N17" s="203"/>
      <c r="O17" s="201"/>
      <c r="P17" s="256"/>
      <c r="Q17" s="203"/>
      <c r="R17" s="205" t="str">
        <f aca="false">IF((IF(I17="(",-J17,J17)+IF(L17="(",-M17,M17)+IF(O17="(",-P17,P17))&lt;0,"(","")</f>
        <v/>
      </c>
      <c r="S17" s="206" t="n">
        <f aca="false">ABS(IF(I17="(",-J17,J17)+IF(L17="(",-M17,M17)+IF(O17="(",-P17,P17))</f>
        <v>20070</v>
      </c>
      <c r="T17" s="207" t="str">
        <f aca="false">IF(R17="(",")","")</f>
        <v/>
      </c>
      <c r="U17" s="193"/>
    </row>
    <row r="18" customFormat="false" ht="20.25" hidden="false" customHeight="true" outlineLevel="0" collapsed="false">
      <c r="D18" s="189"/>
      <c r="E18" s="208"/>
      <c r="F18" s="254"/>
      <c r="G18" s="263" t="s">
        <v>211</v>
      </c>
      <c r="H18" s="255" t="n">
        <v>3500</v>
      </c>
      <c r="I18" s="205" t="str">
        <f aca="false">IF((IF(I14="(",-J14,J14)+(SUMIF(I16:I17,"",J16:J17)-SUMIF(I16:I17,"(",J16:J17)))&lt;0,"(","")</f>
        <v/>
      </c>
      <c r="J18" s="206" t="n">
        <f aca="false">ABS(IF(I14="(",-J14,J14)+(SUMIF(I16:I17,"",J16:J17)-SUMIF(I16:I17,"(",J16:J17)))</f>
        <v>332052</v>
      </c>
      <c r="K18" s="216" t="str">
        <f aca="false">IF(I18="(",")","")</f>
        <v/>
      </c>
      <c r="L18" s="205" t="str">
        <f aca="false">IF((IF(L14="(",-M14,M14)+(SUMIF(L16:L17,"",M16:M17)-SUMIF(L16:L17,"(",M16:M17)))&lt;0,"(","")</f>
        <v/>
      </c>
      <c r="M18" s="206" t="n">
        <f aca="false">ABS(IF(L14="(",-M14,M14)+(SUMIF(L16:L17,"",M16:M17)-SUMIF(L16:L17,"(",M16:M17)))</f>
        <v>2199</v>
      </c>
      <c r="N18" s="216" t="str">
        <f aca="false">IF(L18="(",")","")</f>
        <v/>
      </c>
      <c r="O18" s="205" t="str">
        <f aca="false">IF((IF(O14="(",-P14,P14)+(SUMIF(O16:O17,"",P16:P17)-SUMIF(O16:O17,"(",P16:P17)))&lt;0,"(","")</f>
        <v/>
      </c>
      <c r="P18" s="206" t="n">
        <f aca="false">ABS(IF(O14="(",-P14,P14)+(SUMIF(O16:O17,"",P16:P17)-SUMIF(O16:O17,"(",P16:P17)))</f>
        <v>27873</v>
      </c>
      <c r="Q18" s="216" t="str">
        <f aca="false">IF(O18="(",")","")</f>
        <v/>
      </c>
      <c r="R18" s="205" t="str">
        <f aca="false">IF((IF(I18="(",-J18,J18)+IF(L18="(",-M18,M18)+IF(O18="(",-P18,P18))&lt;0,"(","")</f>
        <v/>
      </c>
      <c r="S18" s="206" t="n">
        <f aca="false">ABS(IF(I18="(",-J18,J18)+IF(L18="(",-M18,M18)+IF(O18="(",-P18,P18))</f>
        <v>362124</v>
      </c>
      <c r="T18" s="207" t="str">
        <f aca="false">IF(R18="(",")","")</f>
        <v/>
      </c>
      <c r="U18" s="193"/>
    </row>
    <row r="19" customFormat="false" ht="20.25" hidden="false" customHeight="true" outlineLevel="0" collapsed="false">
      <c r="D19" s="189"/>
      <c r="E19" s="198" t="s">
        <v>212</v>
      </c>
      <c r="F19" s="264" t="s">
        <v>213</v>
      </c>
      <c r="G19" s="265" t="s">
        <v>207</v>
      </c>
      <c r="H19" s="266" t="n">
        <v>3401</v>
      </c>
      <c r="I19" s="201" t="s">
        <v>140</v>
      </c>
      <c r="J19" s="202" t="n">
        <v>11671</v>
      </c>
      <c r="K19" s="203" t="s">
        <v>141</v>
      </c>
      <c r="L19" s="201"/>
      <c r="M19" s="202" t="n">
        <v>2199</v>
      </c>
      <c r="N19" s="203"/>
      <c r="O19" s="201"/>
      <c r="P19" s="202" t="n">
        <v>5891</v>
      </c>
      <c r="Q19" s="203"/>
      <c r="R19" s="205" t="str">
        <f aca="false">IF((IF(I19="(",-J19,J19)+IF(L19="(",-M19,M19)+IF(O19="(",-P19,P19))&lt;0,"(","")</f>
        <v>(</v>
      </c>
      <c r="S19" s="206" t="n">
        <f aca="false">ABS(IF(I19="(",-J19,J19)+IF(L19="(",-M19,M19)+IF(O19="(",-P19,P19))</f>
        <v>3581</v>
      </c>
      <c r="T19" s="207" t="str">
        <f aca="false">IF(R19="(",")","")</f>
        <v>)</v>
      </c>
      <c r="U19" s="193"/>
    </row>
    <row r="20" customFormat="false" ht="20.25" hidden="false" customHeight="true" outlineLevel="0" collapsed="false">
      <c r="D20" s="189"/>
      <c r="E20" s="198"/>
      <c r="F20" s="264"/>
      <c r="G20" s="267" t="s">
        <v>208</v>
      </c>
      <c r="H20" s="268"/>
      <c r="I20" s="211"/>
      <c r="J20" s="212"/>
      <c r="K20" s="212"/>
      <c r="L20" s="211"/>
      <c r="M20" s="212"/>
      <c r="N20" s="212"/>
      <c r="O20" s="211"/>
      <c r="P20" s="212"/>
      <c r="Q20" s="212"/>
      <c r="R20" s="211"/>
      <c r="S20" s="259"/>
      <c r="T20" s="213"/>
      <c r="U20" s="193"/>
    </row>
    <row r="21" customFormat="false" ht="20.25" hidden="false" customHeight="true" outlineLevel="0" collapsed="false">
      <c r="D21" s="189"/>
      <c r="E21" s="198"/>
      <c r="F21" s="264"/>
      <c r="G21" s="269" t="s">
        <v>209</v>
      </c>
      <c r="H21" s="270" t="n">
        <v>3411</v>
      </c>
      <c r="I21" s="201" t="s">
        <v>140</v>
      </c>
      <c r="J21" s="202" t="n">
        <v>638</v>
      </c>
      <c r="K21" s="203" t="s">
        <v>141</v>
      </c>
      <c r="L21" s="201"/>
      <c r="M21" s="202"/>
      <c r="N21" s="203"/>
      <c r="O21" s="201"/>
      <c r="P21" s="202"/>
      <c r="Q21" s="203"/>
      <c r="R21" s="205" t="str">
        <f aca="false">IF((IF(I21="(",-J21,J21)+IF(L21="(",-M21,M21)+IF(O21="(",-P21,P21))&lt;0,"(","")</f>
        <v>(</v>
      </c>
      <c r="S21" s="206" t="n">
        <f aca="false">ABS(IF(I21="(",-J21,J21)+IF(L21="(",-M21,M21)+IF(O21="(",-P21,P21))</f>
        <v>638</v>
      </c>
      <c r="T21" s="207" t="str">
        <f aca="false">IF(R21="(",")","")</f>
        <v>)</v>
      </c>
      <c r="U21" s="193"/>
    </row>
    <row r="22" customFormat="false" ht="20.25" hidden="false" customHeight="true" outlineLevel="0" collapsed="false">
      <c r="D22" s="189"/>
      <c r="E22" s="198"/>
      <c r="F22" s="264"/>
      <c r="G22" s="271" t="s">
        <v>210</v>
      </c>
      <c r="H22" s="200" t="n">
        <v>3421</v>
      </c>
      <c r="I22" s="201"/>
      <c r="J22" s="202" t="n">
        <v>20070</v>
      </c>
      <c r="K22" s="203"/>
      <c r="L22" s="201"/>
      <c r="M22" s="202"/>
      <c r="N22" s="203"/>
      <c r="O22" s="201"/>
      <c r="P22" s="202"/>
      <c r="Q22" s="203"/>
      <c r="R22" s="205" t="str">
        <f aca="false">IF((IF(I22="(",-J22,J22)+IF(L22="(",-M22,M22)+IF(O22="(",-P22,P22))&lt;0,"(","")</f>
        <v/>
      </c>
      <c r="S22" s="206" t="n">
        <f aca="false">ABS(IF(I22="(",-J22,J22)+IF(L22="(",-M22,M22)+IF(O22="(",-P22,P22))</f>
        <v>20070</v>
      </c>
      <c r="T22" s="207" t="str">
        <f aca="false">IF(R22="(",")","")</f>
        <v/>
      </c>
      <c r="U22" s="193"/>
    </row>
    <row r="23" customFormat="false" ht="20.25" hidden="false" customHeight="true" outlineLevel="0" collapsed="false">
      <c r="D23" s="189"/>
      <c r="E23" s="198"/>
      <c r="F23" s="264"/>
      <c r="G23" s="272" t="s">
        <v>211</v>
      </c>
      <c r="H23" s="200" t="n">
        <v>3501</v>
      </c>
      <c r="I23" s="205" t="str">
        <f aca="false">IF((IF(I19="(",-J19,J19)+(SUMIF(I21:I22,"",J21:J22)-SUMIF(I21:I22,"(",J21:J22)))&lt;0,"(","")</f>
        <v/>
      </c>
      <c r="J23" s="273" t="n">
        <f aca="false">ABS(IF(I19="(",-J19,J19)+(SUMIF(I21:I22,"",J21:J22)-SUMIF(I21:I22,"(",J21:J22)))</f>
        <v>7761</v>
      </c>
      <c r="K23" s="216" t="str">
        <f aca="false">IF(I23="(",")","")</f>
        <v/>
      </c>
      <c r="L23" s="205" t="str">
        <f aca="false">IF((IF(L19="(",-M19,M19)+(SUMIF(L21:L22,"",M21:M22)-SUMIF(L21:L22,"(",M21:M22)))&lt;0,"(","")</f>
        <v/>
      </c>
      <c r="M23" s="273" t="n">
        <f aca="false">ABS(IF(L19="(",-M19,M19)+(SUMIF(L21:L22,"",M21:M22)-SUMIF(L21:L22,"(",M21:M22)))</f>
        <v>2199</v>
      </c>
      <c r="N23" s="216" t="str">
        <f aca="false">IF(L23="(",")","")</f>
        <v/>
      </c>
      <c r="O23" s="205" t="str">
        <f aca="false">IF((IF(O19="(",-P19,P19)+(SUMIF(O21:O22,"",P21:P22)-SUMIF(O21:O22,"(",P21:P22)))&lt;0,"(","")</f>
        <v/>
      </c>
      <c r="P23" s="273" t="n">
        <f aca="false">ABS(IF(O19="(",-P19,P19)+(SUMIF(O21:O22,"",P21:P22)-SUMIF(O21:O22,"(",P21:P22)))</f>
        <v>5891</v>
      </c>
      <c r="Q23" s="216" t="str">
        <f aca="false">IF(O23="(",")","")</f>
        <v/>
      </c>
      <c r="R23" s="205" t="str">
        <f aca="false">IF((IF(I23="(",-J23,J23)+IF(L23="(",-M23,M23)+IF(O23="(",-P23,P23))&lt;0,"(","")</f>
        <v/>
      </c>
      <c r="S23" s="206" t="n">
        <f aca="false">ABS(IF(I23="(",-J23,J23)+IF(L23="(",-M23,M23)+IF(O23="(",-P23,P23))</f>
        <v>15851</v>
      </c>
      <c r="T23" s="207" t="str">
        <f aca="false">IF(R23="(",")","")</f>
        <v/>
      </c>
      <c r="U23" s="193"/>
    </row>
    <row r="24" customFormat="false" ht="20.25" hidden="false" customHeight="true" outlineLevel="0" collapsed="false">
      <c r="D24" s="189"/>
      <c r="E24" s="274"/>
      <c r="F24" s="275" t="s">
        <v>160</v>
      </c>
      <c r="G24" s="275"/>
      <c r="H24" s="275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7"/>
      <c r="U24" s="193"/>
    </row>
    <row r="25" customFormat="false" ht="12" hidden="false" customHeight="false" outlineLevel="0" collapsed="false">
      <c r="D25" s="246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8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78" width="9.15"/>
    <col collapsed="false" customWidth="true" hidden="false" outlineLevel="0" max="4" min="4" style="278" width="3.56"/>
    <col collapsed="false" customWidth="true" hidden="false" outlineLevel="0" max="5" min="5" style="278" width="15.42"/>
    <col collapsed="false" customWidth="true" hidden="false" outlineLevel="0" max="6" min="6" style="278" width="7.13"/>
    <col collapsed="false" customWidth="true" hidden="false" outlineLevel="0" max="7" min="7" style="278" width="44.7"/>
    <col collapsed="false" customWidth="true" hidden="false" outlineLevel="0" max="8" min="8" style="278" width="6.85"/>
    <col collapsed="false" customWidth="true" hidden="false" outlineLevel="0" max="9" min="9" style="278" width="2.42"/>
    <col collapsed="false" customWidth="true" hidden="false" outlineLevel="0" max="10" min="10" style="278" width="19.27"/>
    <col collapsed="false" customWidth="true" hidden="false" outlineLevel="0" max="12" min="11" style="278" width="2.42"/>
    <col collapsed="false" customWidth="true" hidden="false" outlineLevel="0" max="13" min="13" style="278" width="19.27"/>
    <col collapsed="false" customWidth="true" hidden="false" outlineLevel="0" max="15" min="14" style="278" width="2.42"/>
    <col collapsed="false" customWidth="true" hidden="false" outlineLevel="0" max="16" min="16" style="278" width="19.27"/>
    <col collapsed="false" customWidth="true" hidden="false" outlineLevel="0" max="17" min="17" style="278" width="2.42"/>
    <col collapsed="false" customWidth="true" hidden="false" outlineLevel="0" max="18" min="18" style="278" width="2.99"/>
    <col collapsed="false" customWidth="false" hidden="false" outlineLevel="0" max="257" min="19" style="2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79" t="s">
        <v>214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215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82" customFormat="true" ht="21" hidden="false" customHeight="true" outlineLevel="0" collapsed="false">
      <c r="A9" s="180"/>
      <c r="B9" s="180"/>
      <c r="C9" s="180"/>
      <c r="D9" s="180"/>
      <c r="E9" s="183"/>
      <c r="F9" s="183"/>
      <c r="G9" s="183"/>
      <c r="H9" s="183"/>
      <c r="I9" s="183"/>
      <c r="J9" s="183"/>
      <c r="K9" s="183"/>
      <c r="L9" s="183"/>
      <c r="M9" s="183"/>
      <c r="N9" s="183"/>
      <c r="R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 t="str">
        <f aca="false">IF(unit="","",unit)</f>
        <v>тыс.руб.</v>
      </c>
      <c r="Q10" s="187"/>
      <c r="R10" s="188"/>
    </row>
    <row r="11" customFormat="false" ht="40.5" hidden="false" customHeight="true" outlineLevel="0" collapsed="false">
      <c r="E11" s="279"/>
      <c r="F11" s="280" t="s">
        <v>131</v>
      </c>
      <c r="G11" s="191" t="s">
        <v>132</v>
      </c>
      <c r="H11" s="191" t="s">
        <v>133</v>
      </c>
      <c r="I11" s="281" t="str">
        <f aca="false">"На 31 декабря "&amp;IF(god="","отчётного года",god&amp;" г.")</f>
        <v>На 31 декабря 2012 г.</v>
      </c>
      <c r="J11" s="281"/>
      <c r="K11" s="281"/>
      <c r="L11" s="281" t="str">
        <f aca="false">"На 31 декабря "&amp;IF(god="","предыдущего года",god-1&amp;" г.")</f>
        <v>На 31 декабря 2011 г.</v>
      </c>
      <c r="M11" s="281"/>
      <c r="N11" s="281"/>
      <c r="O11" s="282" t="str">
        <f aca="false">"На 31 декабря "&amp;IF(god="","года, предшествующего предыдущему",god-2&amp;" г.")</f>
        <v>На 31 декабря 2010 г.</v>
      </c>
      <c r="P11" s="282"/>
      <c r="Q11" s="282"/>
      <c r="R11" s="283"/>
    </row>
    <row r="12" customFormat="false" ht="14.25" hidden="false" customHeight="true" outlineLevel="0" collapsed="false">
      <c r="E12" s="279"/>
      <c r="F12" s="284" t="n">
        <v>1</v>
      </c>
      <c r="G12" s="195" t="n">
        <v>2</v>
      </c>
      <c r="H12" s="195" t="n">
        <v>3</v>
      </c>
      <c r="I12" s="195"/>
      <c r="J12" s="285" t="s">
        <v>216</v>
      </c>
      <c r="K12" s="285"/>
      <c r="L12" s="285"/>
      <c r="M12" s="285" t="s">
        <v>217</v>
      </c>
      <c r="N12" s="285"/>
      <c r="O12" s="285"/>
      <c r="P12" s="285" t="s">
        <v>218</v>
      </c>
      <c r="Q12" s="286"/>
      <c r="R12" s="283"/>
    </row>
    <row r="13" customFormat="false" ht="20.25" hidden="false" customHeight="true" outlineLevel="0" collapsed="false">
      <c r="E13" s="279"/>
      <c r="F13" s="287" t="s">
        <v>205</v>
      </c>
      <c r="G13" s="288" t="s">
        <v>215</v>
      </c>
      <c r="H13" s="238" t="n">
        <v>3600</v>
      </c>
      <c r="I13" s="239"/>
      <c r="J13" s="240" t="n">
        <v>462522</v>
      </c>
      <c r="K13" s="241"/>
      <c r="L13" s="239"/>
      <c r="M13" s="240" t="n">
        <v>381948</v>
      </c>
      <c r="N13" s="241"/>
      <c r="O13" s="239"/>
      <c r="P13" s="240" t="n">
        <v>352846</v>
      </c>
      <c r="Q13" s="289"/>
      <c r="R13" s="283"/>
    </row>
    <row r="14" customFormat="false" ht="12" hidden="false" customHeight="false" outlineLevel="0" collapsed="false">
      <c r="E14" s="290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2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93" width="37.13"/>
    <col collapsed="false" customWidth="true" hidden="true" outlineLevel="0" max="2" min="2" style="293" width="7.7"/>
    <col collapsed="false" customWidth="true" hidden="false" outlineLevel="0" max="3" min="3" style="293" width="2.12"/>
    <col collapsed="false" customWidth="true" hidden="false" outlineLevel="0" max="4" min="4" style="294" width="3.56"/>
    <col collapsed="false" customWidth="true" hidden="false" outlineLevel="0" max="5" min="5" style="294" width="125.56"/>
    <col collapsed="false" customWidth="true" hidden="false" outlineLevel="0" max="6" min="6" style="294" width="3.56"/>
    <col collapsed="false" customWidth="true" hidden="false" outlineLevel="0" max="7" min="7" style="294" width="5.27"/>
    <col collapsed="false" customWidth="false" hidden="false" outlineLevel="0" max="257" min="8" style="29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93" t="s">
        <v>219</v>
      </c>
      <c r="B2" s="29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95"/>
    </row>
    <row r="7" customFormat="false" ht="11.25" hidden="false" customHeight="false" outlineLevel="0" collapsed="false">
      <c r="A7" s="296"/>
      <c r="B7" s="297"/>
      <c r="C7" s="296"/>
      <c r="D7" s="298"/>
      <c r="E7" s="298"/>
      <c r="F7" s="298"/>
    </row>
    <row r="8" customFormat="false" ht="20.25" hidden="false" customHeight="true" outlineLevel="0" collapsed="false">
      <c r="A8" s="296"/>
      <c r="B8" s="296"/>
      <c r="C8" s="296"/>
      <c r="D8" s="299" t="s">
        <v>220</v>
      </c>
      <c r="E8" s="299"/>
      <c r="F8" s="299"/>
    </row>
    <row r="9" customFormat="false" ht="11.25" hidden="false" customHeight="false" outlineLevel="0" collapsed="false">
      <c r="A9" s="296"/>
      <c r="B9" s="296"/>
      <c r="C9" s="296"/>
      <c r="D9" s="298"/>
      <c r="E9" s="298"/>
      <c r="F9" s="298"/>
    </row>
    <row r="10" customFormat="false" ht="20.25" hidden="false" customHeight="true" outlineLevel="0" collapsed="false">
      <c r="A10" s="296"/>
      <c r="B10" s="296"/>
      <c r="C10" s="296"/>
      <c r="D10" s="300"/>
      <c r="E10" s="301"/>
      <c r="F10" s="302"/>
    </row>
    <row r="11" customFormat="false" ht="12" hidden="false" customHeight="false" outlineLevel="0" collapsed="false">
      <c r="D11" s="303"/>
      <c r="E11" s="304"/>
      <c r="F11" s="305"/>
    </row>
    <row r="12" customFormat="false" ht="20.25" hidden="false" customHeight="true" outlineLevel="0" collapsed="false">
      <c r="D12" s="306"/>
      <c r="E12" s="307"/>
      <c r="F12" s="308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uh15</cp:lastModifiedBy>
  <cp:lastPrinted>2011-03-22T06:46:09Z</cp:lastPrinted>
  <dcterms:modified xsi:type="dcterms:W3CDTF">2013-03-25T12:35:02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3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